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33">
  <si>
    <t xml:space="preserve">4.stāva logu specifikācija</t>
  </si>
  <si>
    <t xml:space="preserve">ESOŠS LOGS</t>
  </si>
  <si>
    <t xml:space="preserve">IEKŠĒJĀ AILA</t>
  </si>
  <si>
    <t xml:space="preserve">PALODZE</t>
  </si>
  <si>
    <t xml:space="preserve">IEPRIEKŠ VEIKTIE DARBI</t>
  </si>
  <si>
    <t xml:space="preserve">LOGA DEFEKTI</t>
  </si>
  <si>
    <t xml:space="preserve">PROJEKTĒTIE DARBI</t>
  </si>
  <si>
    <t xml:space="preserve">FURNITŪRA</t>
  </si>
  <si>
    <t xml:space="preserve">PIEZĪMES</t>
  </si>
  <si>
    <t xml:space="preserve">Nrp/k</t>
  </si>
  <si>
    <t xml:space="preserve">LOGS</t>
  </si>
  <si>
    <t xml:space="preserve">MARKA</t>
  </si>
  <si>
    <t xml:space="preserve">A</t>
  </si>
  <si>
    <t xml:space="preserve">H</t>
  </si>
  <si>
    <t xml:space="preserve">platība</t>
  </si>
  <si>
    <t xml:space="preserve">B</t>
  </si>
  <si>
    <t xml:space="preserve">Apraksts/defekti</t>
  </si>
  <si>
    <t xml:space="preserve">jauna palodze</t>
  </si>
  <si>
    <t xml:space="preserve">iekšējā vērtne</t>
  </si>
  <si>
    <t xml:space="preserve">ārējā  vērtne</t>
  </si>
  <si>
    <t xml:space="preserve">aploda</t>
  </si>
  <si>
    <t xml:space="preserve">IEKŠĒJĀ AILA DEFEKTI</t>
  </si>
  <si>
    <t xml:space="preserve">ĀRĒJĀ AILA DEFEKTI</t>
  </si>
  <si>
    <t xml:space="preserve">viras; iekšējā vērtne</t>
  </si>
  <si>
    <t xml:space="preserve">Viras; ārējā vērtne</t>
  </si>
  <si>
    <t xml:space="preserve">mehānisms; iekšējās vērtnes</t>
  </si>
  <si>
    <t xml:space="preserve">mehānisms;ārējās vērtnes</t>
  </si>
  <si>
    <t xml:space="preserve">rokturi; iekšējās vērtnes</t>
  </si>
  <si>
    <t xml:space="preserve">rokturi; ārējās vērtnes</t>
  </si>
  <si>
    <t xml:space="preserve">Fiksatorit/verekļi</t>
  </si>
  <si>
    <t xml:space="preserve">defektu tips</t>
  </si>
  <si>
    <t xml:space="preserve">atjaunot</t>
  </si>
  <si>
    <t xml:space="preserve">demontēt</t>
  </si>
  <si>
    <t xml:space="preserve">Jaunas</t>
  </si>
  <si>
    <t xml:space="preserve">Jauns</t>
  </si>
  <si>
    <t xml:space="preserve">JaunI</t>
  </si>
  <si>
    <t xml:space="preserve">Jauni</t>
  </si>
  <si>
    <t xml:space="preserve">ģeometriskas deformācijas, Vērtnes sēdušās, vērtņu apakšējā daļa balstās balzuma gropē</t>
  </si>
  <si>
    <t xml:space="preserve">Plastiskas deformācijas - izliecies vidējais vertikālais vērtnes statnis, savērpusies vērtne</t>
  </si>
  <si>
    <t xml:space="preserve">plaisas un plīsumi pamatmateriālā</t>
  </si>
  <si>
    <t xml:space="preserve">konstruktīvi nestabilas vērtnes - kustīgi vērtņu rāmja stūra savienojumi</t>
  </si>
  <si>
    <t xml:space="preserve">plata atstarpe starp vērtnēm to saduru vietā</t>
  </si>
  <si>
    <t xml:space="preserve">mehāniski bojājumi ar pamatmateriāla zudumiem</t>
  </si>
  <si>
    <t xml:space="preserve">nekvalitatīvi labojumi</t>
  </si>
  <si>
    <t xml:space="preserve">mainīta noseglīste</t>
  </si>
  <si>
    <t xml:space="preserve">nefunkcionē iekšējo vērtņu iekalto baskvilu mehānismi</t>
  </si>
  <si>
    <t xml:space="preserve">neprecīzi uzstādītas pretplāksnes baskvilu mehānismiem</t>
  </si>
  <si>
    <t xml:space="preserve">Baskvilu mehānismi iekšējām vērtnēm aizstāti ar aizgriežņu mehānismiem</t>
  </si>
  <si>
    <t xml:space="preserve">Sekundāri baskvili</t>
  </si>
  <si>
    <t xml:space="preserve">Sekundāri aizvērta stāvokļa uzliktie fiksatori</t>
  </si>
  <si>
    <t xml:space="preserve">neprecīzi iestrādātas vērtņu viras</t>
  </si>
  <si>
    <t xml:space="preserve">papildus iestrādāti sekundāri aizgriežņu mehānismi</t>
  </si>
  <si>
    <t xml:space="preserve">Mitruma ietekmē atdalijies apdares slānis loga balzuma daļā</t>
  </si>
  <si>
    <t xml:space="preserve">Iefrēzēta blīvgumija</t>
  </si>
  <si>
    <t xml:space="preserve">Iefrēzēta blīvgumijas grope</t>
  </si>
  <si>
    <t xml:space="preserve">līmētas blīvgumijas</t>
  </si>
  <si>
    <t xml:space="preserve">plata atstarpe starp vērtnēm un aplodas gropi - vērtnes nepieguļ gropei</t>
  </si>
  <si>
    <t xml:space="preserve">udens radīti bojājumi no ārpuses un vērtņu apakšējiem horizontāliem spraišļiem</t>
  </si>
  <si>
    <t xml:space="preserve">bojātas stiklojuma līstes</t>
  </si>
  <si>
    <t xml:space="preserve">nefunkcionē ārējo vērtņu aizgriežņu mehānismi</t>
  </si>
  <si>
    <t xml:space="preserve">mainīti aizgriežņu mehānismi ārējām vērtnēm</t>
  </si>
  <si>
    <t xml:space="preserve">Korodējusi metāla daļu virskārta </t>
  </si>
  <si>
    <t xml:space="preserve">zuduši aizgriežņu mehānismi</t>
  </si>
  <si>
    <t xml:space="preserve">Zudis ūdensdeguns</t>
  </si>
  <si>
    <t xml:space="preserve">daļēji zudis ūdensdeguns</t>
  </si>
  <si>
    <t xml:space="preserve">mehāniski bojājumi ar nelieliem pamatmateriāla zudumiem</t>
  </si>
  <si>
    <t xml:space="preserve">saplaisājusi ūdensdeguna pamatmateriāla virskārta virsmu skārusi fotodestrukcija</t>
  </si>
  <si>
    <t xml:space="preserve">ģeometriskas un plastiskas deformācijas, kas nepasargā no ūdens ietekmes loga balzuma daļu</t>
  </si>
  <si>
    <t xml:space="preserve">neprecīzi izgatavoti ūdensdeguni</t>
  </si>
  <si>
    <t xml:space="preserve">nekvalitatīva veikta ūdensdeguna nomaiņa</t>
  </si>
  <si>
    <t xml:space="preserve">daļēji atdalījies krāsojums vērtnēm aplodai no ārpuses</t>
  </si>
  <si>
    <t xml:space="preserve">sīkas plaisas krāsojumā (krakelūras) no ārpuses</t>
  </si>
  <si>
    <t xml:space="preserve">sveķu izdalījumi uz krāsotajām virsmām</t>
  </si>
  <si>
    <t xml:space="preserve">Mitruma radīti bojājumi aplodai</t>
  </si>
  <si>
    <t xml:space="preserve">Mitruma radīti bojājumi aplodai apakšējā balzuma daļā</t>
  </si>
  <si>
    <t xml:space="preserve">ģeometriskas deformācijas aplodai</t>
  </si>
  <si>
    <t xml:space="preserve">mehāniski bojājumi aplodai</t>
  </si>
  <si>
    <t xml:space="preserve">plaisas plīsumi pamatmateriāla</t>
  </si>
  <si>
    <t xml:space="preserve">konstruktīvi nestabils aplodas ārējā rāmja vidējais vertikālais statnis</t>
  </si>
  <si>
    <t xml:space="preserve">vietām zudis apdares slānis aplodai no iekšpuses</t>
  </si>
  <si>
    <t xml:space="preserve">Mitruma ietekmē atdalījies apdares slānis loga balzuma daļā</t>
  </si>
  <si>
    <t xml:space="preserve">ārējā vērtne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7</t>
  </si>
  <si>
    <t xml:space="preserve">V9</t>
  </si>
  <si>
    <t xml:space="preserve">V10</t>
  </si>
  <si>
    <t xml:space="preserve">M1</t>
  </si>
  <si>
    <t xml:space="preserve">M2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K5</t>
  </si>
  <si>
    <t xml:space="preserve">B1</t>
  </si>
  <si>
    <t xml:space="preserve">B2</t>
  </si>
  <si>
    <t xml:space="preserve">B3</t>
  </si>
  <si>
    <t xml:space="preserve">V6</t>
  </si>
  <si>
    <t xml:space="preserve">V8</t>
  </si>
  <si>
    <t xml:space="preserve">V11</t>
  </si>
  <si>
    <t xml:space="preserve">M3</t>
  </si>
  <si>
    <t xml:space="preserve">M4</t>
  </si>
  <si>
    <t xml:space="preserve">M6</t>
  </si>
  <si>
    <t xml:space="preserve">M11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K1</t>
  </si>
  <si>
    <t xml:space="preserve">K2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K3</t>
  </si>
  <si>
    <t xml:space="preserve">K4</t>
  </si>
  <si>
    <t xml:space="preserve">kopā</t>
  </si>
  <si>
    <t xml:space="preserve">tips</t>
  </si>
  <si>
    <t xml:space="preserve">gab.</t>
  </si>
  <si>
    <t xml:space="preserve">L4008</t>
  </si>
  <si>
    <t xml:space="preserve">MM</t>
  </si>
  <si>
    <t xml:space="preserve">P1</t>
  </si>
  <si>
    <t xml:space="preserve">R</t>
  </si>
  <si>
    <t xml:space="preserve">3MM</t>
  </si>
  <si>
    <t xml:space="preserve">J2B</t>
  </si>
  <si>
    <t xml:space="preserve">L4009</t>
  </si>
  <si>
    <t xml:space="preserve">NN</t>
  </si>
  <si>
    <t xml:space="preserve">L4010</t>
  </si>
  <si>
    <t xml:space="preserve">L4011</t>
  </si>
  <si>
    <t xml:space="preserve">iekš. Vid. V. Fiksēta ar skrūvēm</t>
  </si>
  <si>
    <t xml:space="preserve">L4012</t>
  </si>
  <si>
    <t xml:space="preserve">L4013</t>
  </si>
  <si>
    <t xml:space="preserve">L4014</t>
  </si>
  <si>
    <t xml:space="preserve">L4015</t>
  </si>
  <si>
    <t xml:space="preserve">SS</t>
  </si>
  <si>
    <t xml:space="preserve">P3</t>
  </si>
  <si>
    <t xml:space="preserve">X</t>
  </si>
  <si>
    <t xml:space="preserve">2SS</t>
  </si>
  <si>
    <t xml:space="preserve">J2A</t>
  </si>
  <si>
    <t xml:space="preserve">L4016</t>
  </si>
  <si>
    <t xml:space="preserve">F*F*</t>
  </si>
  <si>
    <t xml:space="preserve">PJ</t>
  </si>
  <si>
    <t xml:space="preserve">J1</t>
  </si>
  <si>
    <t xml:space="preserve">5F*F*</t>
  </si>
  <si>
    <t xml:space="preserve">1_2</t>
  </si>
  <si>
    <t xml:space="preserve">J1B</t>
  </si>
  <si>
    <t xml:space="preserve">reljefi stikli</t>
  </si>
  <si>
    <t xml:space="preserve">L4017</t>
  </si>
  <si>
    <t xml:space="preserve">L4018</t>
  </si>
  <si>
    <t xml:space="preserve">bojāti fasādes ailas stūri</t>
  </si>
  <si>
    <t xml:space="preserve">L4019</t>
  </si>
  <si>
    <t xml:space="preserve">”</t>
  </si>
  <si>
    <t xml:space="preserve">L4020</t>
  </si>
  <si>
    <t xml:space="preserve">PJ,P3</t>
  </si>
  <si>
    <t xml:space="preserve">L4021</t>
  </si>
  <si>
    <t xml:space="preserve">L4022</t>
  </si>
  <si>
    <t xml:space="preserve">J2</t>
  </si>
  <si>
    <t xml:space="preserve">L4023</t>
  </si>
  <si>
    <t xml:space="preserve">bojāta  fasādes ailas daļa</t>
  </si>
  <si>
    <t xml:space="preserve">L4024</t>
  </si>
  <si>
    <t xml:space="preserve">L4025</t>
  </si>
  <si>
    <t xml:space="preserve">F*</t>
  </si>
  <si>
    <t xml:space="preserve">JP</t>
  </si>
  <si>
    <t xml:space="preserve">J3</t>
  </si>
  <si>
    <t xml:space="preserve">stiklapakete, nav palodzes</t>
  </si>
  <si>
    <t xml:space="preserve">L4026</t>
  </si>
  <si>
    <t xml:space="preserve">mūris nav sakārtots</t>
  </si>
  <si>
    <t xml:space="preserve">L4027</t>
  </si>
  <si>
    <t xml:space="preserve">bojāta  aila fasādē; nekvalitatīvi izgatavotas logu kopijas</t>
  </si>
  <si>
    <t xml:space="preserve">L4028</t>
  </si>
  <si>
    <t xml:space="preserve">L4029</t>
  </si>
  <si>
    <t xml:space="preserve">L4030</t>
  </si>
  <si>
    <t xml:space="preserve">L4031</t>
  </si>
  <si>
    <t xml:space="preserve">L4032</t>
  </si>
  <si>
    <t xml:space="preserve">L4033</t>
  </si>
  <si>
    <t xml:space="preserve">L4034</t>
  </si>
  <si>
    <t xml:space="preserve">L4035</t>
  </si>
  <si>
    <t xml:space="preserve">L4036</t>
  </si>
  <si>
    <t xml:space="preserve">L4037</t>
  </si>
  <si>
    <t xml:space="preserve">vienā rūtī iestrādāta ventilācija</t>
  </si>
  <si>
    <t xml:space="preserve">L4047</t>
  </si>
  <si>
    <t xml:space="preserve">L4048</t>
  </si>
  <si>
    <t xml:space="preserve">L4049</t>
  </si>
  <si>
    <t xml:space="preserve">L4050</t>
  </si>
  <si>
    <t xml:space="preserve">L4051</t>
  </si>
  <si>
    <t xml:space="preserve">1 stikls plīsis</t>
  </si>
  <si>
    <t xml:space="preserve">L4052</t>
  </si>
  <si>
    <t xml:space="preserve">L4053</t>
  </si>
  <si>
    <t xml:space="preserve">L4054</t>
  </si>
  <si>
    <t xml:space="preserve">FF</t>
  </si>
  <si>
    <t xml:space="preserve">2FF</t>
  </si>
  <si>
    <t xml:space="preserve">L4056</t>
  </si>
  <si>
    <t xml:space="preserve">nekvalitatīvi izgatavota loga kopija mūris ārpusē bojāts</t>
  </si>
  <si>
    <t xml:space="preserve">L4057</t>
  </si>
  <si>
    <t xml:space="preserve">“</t>
  </si>
  <si>
    <t xml:space="preserve">L4058</t>
  </si>
  <si>
    <t xml:space="preserve">L4059</t>
  </si>
  <si>
    <t xml:space="preserve">L4060</t>
  </si>
  <si>
    <t xml:space="preserve">L4061</t>
  </si>
  <si>
    <t xml:space="preserve">L4062</t>
  </si>
  <si>
    <t xml:space="preserve">L4063</t>
  </si>
  <si>
    <t xml:space="preserve">L4064</t>
  </si>
  <si>
    <t xml:space="preserve">L4065</t>
  </si>
  <si>
    <t xml:space="preserve">G*G*</t>
  </si>
  <si>
    <t xml:space="preserve">5G*G*</t>
  </si>
  <si>
    <t xml:space="preserve">J1A_J1B</t>
  </si>
  <si>
    <t xml:space="preserve">1_6</t>
  </si>
  <si>
    <t xml:space="preserve">L4066</t>
  </si>
  <si>
    <t xml:space="preserve">L4067</t>
  </si>
  <si>
    <t xml:space="preserve">mūris ārpusē bojāts</t>
  </si>
  <si>
    <t xml:space="preserve">L4068</t>
  </si>
  <si>
    <t xml:space="preserve">L4069</t>
  </si>
  <si>
    <t xml:space="preserve">nekvalitatīvi izgatavota loga kopija;tek no griestiem, mitruma bojājumu  loga ailei no iekšp.</t>
  </si>
  <si>
    <t xml:space="preserve">L4070</t>
  </si>
  <si>
    <t xml:space="preserve">L4071</t>
  </si>
  <si>
    <t xml:space="preserve">L4072</t>
  </si>
  <si>
    <t xml:space="preserve">L4073</t>
  </si>
  <si>
    <t xml:space="preserve">L4074</t>
  </si>
  <si>
    <t xml:space="preserve">L4075</t>
  </si>
  <si>
    <t xml:space="preserve">KOPĀ</t>
  </si>
  <si>
    <t xml:space="preserve">remonts</t>
  </si>
  <si>
    <t xml:space="preserve">jauni</t>
  </si>
  <si>
    <t xml:space="preserve">Iekšējās vērtnes</t>
  </si>
  <si>
    <t xml:space="preserve">Arējās vērt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pane xSplit="2262" ySplit="0" topLeftCell="BR10" activePane="topRight" state="split"/>
      <selection pane="topLeft" activeCell="A10" activeCellId="0" sqref="A10"/>
      <selection pane="topRight" activeCell="CH33" activeCellId="0" sqref="CH3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.99"/>
    <col collapsed="false" customWidth="true" hidden="false" outlineLevel="0" max="3" min="3" style="1" width="7.7"/>
    <col collapsed="false" customWidth="true" hidden="false" outlineLevel="0" max="4" min="4" style="2" width="6.27"/>
    <col collapsed="false" customWidth="true" hidden="false" outlineLevel="0" max="5" min="5" style="3" width="6.99"/>
    <col collapsed="false" customWidth="true" hidden="false" outlineLevel="0" max="6" min="6" style="4" width="7.27"/>
    <col collapsed="false" customWidth="true" hidden="false" outlineLevel="0" max="7" min="7" style="5" width="6.99"/>
    <col collapsed="false" customWidth="true" hidden="false" outlineLevel="0" max="8" min="8" style="6" width="7.12"/>
    <col collapsed="false" customWidth="true" hidden="false" outlineLevel="0" max="9" min="9" style="7" width="7.87"/>
    <col collapsed="false" customWidth="true" hidden="false" outlineLevel="0" max="10" min="10" style="8" width="7.07"/>
    <col collapsed="false" customWidth="true" hidden="false" outlineLevel="0" max="11" min="11" style="9" width="6.76"/>
    <col collapsed="false" customWidth="true" hidden="false" outlineLevel="0" max="12" min="12" style="10" width="5.41"/>
    <col collapsed="false" customWidth="true" hidden="false" outlineLevel="0" max="13" min="13" style="11" width="3.85"/>
    <col collapsed="false" customWidth="true" hidden="false" outlineLevel="0" max="19" min="14" style="12" width="3.85"/>
    <col collapsed="false" customWidth="true" hidden="false" outlineLevel="0" max="20" min="20" style="12" width="4.13"/>
    <col collapsed="false" customWidth="true" hidden="false" outlineLevel="0" max="26" min="21" style="12" width="4.27"/>
    <col collapsed="false" customWidth="true" hidden="false" outlineLevel="0" max="27" min="27" style="12" width="4.57"/>
    <col collapsed="false" customWidth="true" hidden="false" outlineLevel="0" max="30" min="28" style="12" width="3.85"/>
    <col collapsed="false" customWidth="true" hidden="false" outlineLevel="0" max="31" min="31" style="13" width="3.85"/>
    <col collapsed="false" customWidth="true" hidden="false" outlineLevel="0" max="32" min="32" style="11" width="3.85"/>
    <col collapsed="false" customWidth="true" hidden="false" outlineLevel="0" max="39" min="33" style="12" width="3.85"/>
    <col collapsed="false" customWidth="true" hidden="false" outlineLevel="0" max="40" min="40" style="12" width="4.41"/>
    <col collapsed="false" customWidth="true" hidden="false" outlineLevel="0" max="45" min="41" style="12" width="3.85"/>
    <col collapsed="false" customWidth="true" hidden="false" outlineLevel="0" max="46" min="46" style="12" width="4.41"/>
    <col collapsed="false" customWidth="true" hidden="false" outlineLevel="0" max="47" min="47" style="12" width="4.7"/>
    <col collapsed="false" customWidth="true" hidden="false" outlineLevel="0" max="58" min="48" style="12" width="3.85"/>
    <col collapsed="false" customWidth="true" hidden="false" outlineLevel="0" max="59" min="59" style="13" width="3.85"/>
    <col collapsed="false" customWidth="true" hidden="false" outlineLevel="0" max="60" min="60" style="11" width="4.27"/>
    <col collapsed="false" customWidth="true" hidden="false" outlineLevel="0" max="67" min="61" style="12" width="4.27"/>
    <col collapsed="false" customWidth="true" hidden="false" outlineLevel="0" max="68" min="68" style="14" width="5.18"/>
    <col collapsed="false" customWidth="true" hidden="false" outlineLevel="0" max="69" min="69" style="15" width="5.81"/>
    <col collapsed="false" customWidth="true" hidden="false" outlineLevel="0" max="70" min="70" style="16" width="7.23"/>
    <col collapsed="false" customWidth="true" hidden="false" outlineLevel="0" max="71" min="71" style="17" width="4.41"/>
    <col collapsed="false" customWidth="true" hidden="false" outlineLevel="0" max="72" min="72" style="18" width="5.27"/>
    <col collapsed="false" customWidth="true" hidden="false" outlineLevel="0" max="73" min="73" style="0" width="4.85"/>
    <col collapsed="false" customWidth="true" hidden="false" outlineLevel="0" max="74" min="74" style="0" width="5.13"/>
    <col collapsed="false" customWidth="true" hidden="false" outlineLevel="0" max="75" min="75" style="18" width="4.85"/>
    <col collapsed="false" customWidth="true" hidden="false" outlineLevel="0" max="76" min="76" style="19" width="4.99"/>
    <col collapsed="false" customWidth="true" hidden="false" outlineLevel="0" max="77" min="77" style="20" width="4.85"/>
    <col collapsed="false" customWidth="true" hidden="false" outlineLevel="0" max="78" min="78" style="18" width="4.41"/>
    <col collapsed="false" customWidth="true" hidden="false" outlineLevel="0" max="79" min="79" style="0" width="5.13"/>
    <col collapsed="false" customWidth="true" hidden="false" outlineLevel="0" max="80" min="80" style="0" width="5.27"/>
    <col collapsed="false" customWidth="true" hidden="false" outlineLevel="0" max="81" min="81" style="18" width="5.27"/>
    <col collapsed="false" customWidth="true" hidden="false" outlineLevel="0" max="82" min="82" style="21" width="5.27"/>
    <col collapsed="false" customWidth="true" hidden="false" outlineLevel="0" max="83" min="83" style="22" width="4.27"/>
    <col collapsed="false" customWidth="true" hidden="false" outlineLevel="0" max="84" min="84" style="18" width="4.7"/>
    <col collapsed="false" customWidth="true" hidden="false" outlineLevel="0" max="85" min="85" style="0" width="4.99"/>
    <col collapsed="false" customWidth="true" hidden="false" outlineLevel="0" max="86" min="86" style="0" width="5.27"/>
    <col collapsed="false" customWidth="true" hidden="false" outlineLevel="0" max="87" min="87" style="18" width="5.27"/>
    <col collapsed="false" customWidth="true" hidden="false" outlineLevel="0" max="88" min="88" style="21" width="4.99"/>
    <col collapsed="false" customWidth="true" hidden="false" outlineLevel="0" max="89" min="89" style="22" width="5.13"/>
    <col collapsed="false" customWidth="true" hidden="false" outlineLevel="0" max="90" min="90" style="18" width="5.85"/>
    <col collapsed="false" customWidth="true" hidden="false" outlineLevel="0" max="91" min="91" style="0" width="5.57"/>
    <col collapsed="false" customWidth="true" hidden="false" outlineLevel="0" max="92" min="92" style="0" width="5.71"/>
    <col collapsed="false" customWidth="true" hidden="false" outlineLevel="0" max="93" min="93" style="18" width="4.99"/>
    <col collapsed="false" customWidth="true" hidden="false" outlineLevel="0" max="94" min="94" style="21" width="4.7"/>
    <col collapsed="false" customWidth="true" hidden="false" outlineLevel="0" max="95" min="95" style="17" width="6.27"/>
    <col collapsed="false" customWidth="true" hidden="false" outlineLevel="0" max="96" min="96" style="18" width="5.13"/>
    <col collapsed="false" customWidth="true" hidden="false" outlineLevel="0" max="97" min="97" style="0" width="4.99"/>
    <col collapsed="false" customWidth="true" hidden="false" outlineLevel="0" max="98" min="98" style="0" width="5.13"/>
    <col collapsed="false" customWidth="true" hidden="false" outlineLevel="0" max="99" min="99" style="18" width="8.8"/>
    <col collapsed="false" customWidth="true" hidden="false" outlineLevel="0" max="100" min="100" style="21" width="4.85"/>
    <col collapsed="false" customWidth="true" hidden="false" outlineLevel="0" max="101" min="101" style="17" width="6.41"/>
    <col collapsed="false" customWidth="true" hidden="false" outlineLevel="0" max="102" min="102" style="18" width="5.18"/>
    <col collapsed="false" customWidth="true" hidden="false" outlineLevel="0" max="103" min="103" style="0" width="4.41"/>
    <col collapsed="false" customWidth="true" hidden="false" outlineLevel="0" max="104" min="104" style="0" width="6.6"/>
    <col collapsed="false" customWidth="true" hidden="false" outlineLevel="0" max="105" min="105" style="18" width="9.43"/>
    <col collapsed="false" customWidth="true" hidden="false" outlineLevel="0" max="106" min="106" style="21" width="4.55"/>
    <col collapsed="false" customWidth="true" hidden="false" outlineLevel="0" max="107" min="107" style="23" width="4.85"/>
    <col collapsed="false" customWidth="true" hidden="false" outlineLevel="0" max="108" min="108" style="0" width="5.18"/>
    <col collapsed="false" customWidth="true" hidden="false" outlineLevel="0" max="109" min="109" style="24" width="5.5"/>
    <col collapsed="false" customWidth="true" hidden="false" outlineLevel="0" max="110" min="110" style="23" width="28.96"/>
  </cols>
  <sheetData>
    <row r="1" customFormat="false" ht="12.75" hidden="false" customHeight="false" outlineLevel="0" collapsed="false">
      <c r="A1" s="25"/>
      <c r="B1" s="25"/>
      <c r="C1" s="25"/>
      <c r="D1" s="25"/>
      <c r="F1" s="26"/>
      <c r="G1" s="27"/>
      <c r="L1" s="28"/>
      <c r="M1" s="29"/>
      <c r="AE1" s="29"/>
      <c r="AF1" s="29"/>
      <c r="BG1" s="29"/>
      <c r="BH1" s="29"/>
      <c r="BP1" s="29"/>
      <c r="BQ1" s="29"/>
      <c r="BR1" s="30"/>
      <c r="BS1" s="31"/>
      <c r="BX1" s="31"/>
      <c r="BY1" s="31"/>
      <c r="CD1" s="31"/>
      <c r="CE1" s="32"/>
      <c r="CJ1" s="31"/>
      <c r="CK1" s="32"/>
      <c r="CP1" s="31"/>
      <c r="CQ1" s="31"/>
      <c r="CV1" s="31"/>
      <c r="CW1" s="31"/>
      <c r="DB1" s="31"/>
      <c r="DC1" s="33"/>
      <c r="DE1" s="33"/>
      <c r="DF1" s="33"/>
    </row>
    <row r="2" customFormat="false" ht="12.75" hidden="false" customHeight="false" outlineLevel="0" collapsed="false">
      <c r="A2" s="25"/>
      <c r="B2" s="25"/>
      <c r="C2" s="25"/>
      <c r="D2" s="25"/>
      <c r="F2" s="26"/>
      <c r="G2" s="27"/>
      <c r="L2" s="28"/>
      <c r="M2" s="29"/>
      <c r="AE2" s="29"/>
      <c r="AF2" s="29"/>
      <c r="BG2" s="29"/>
      <c r="BH2" s="29"/>
      <c r="BP2" s="29"/>
      <c r="BQ2" s="29"/>
      <c r="BR2" s="30"/>
      <c r="BS2" s="31"/>
      <c r="BX2" s="31"/>
      <c r="BY2" s="31"/>
      <c r="CD2" s="31"/>
      <c r="CE2" s="32"/>
      <c r="CJ2" s="31"/>
      <c r="CK2" s="32"/>
      <c r="CP2" s="31"/>
      <c r="CQ2" s="31"/>
      <c r="CV2" s="31"/>
      <c r="CW2" s="31"/>
      <c r="DB2" s="31"/>
      <c r="DC2" s="33"/>
      <c r="DE2" s="33"/>
      <c r="DF2" s="33"/>
    </row>
    <row r="3" customFormat="false" ht="12.75" hidden="false" customHeight="false" outlineLevel="0" collapsed="false">
      <c r="A3" s="32" t="s">
        <v>0</v>
      </c>
      <c r="B3" s="32"/>
      <c r="C3" s="32"/>
      <c r="D3" s="32"/>
      <c r="F3" s="26"/>
      <c r="G3" s="27"/>
      <c r="L3" s="28"/>
      <c r="M3" s="29"/>
      <c r="AE3" s="29"/>
      <c r="AF3" s="29"/>
      <c r="BG3" s="29"/>
      <c r="BH3" s="29"/>
      <c r="BP3" s="29"/>
      <c r="BQ3" s="29"/>
      <c r="BR3" s="30"/>
      <c r="BS3" s="31"/>
      <c r="BX3" s="31"/>
      <c r="BY3" s="31"/>
      <c r="CD3" s="31"/>
      <c r="CE3" s="32"/>
      <c r="CJ3" s="31"/>
      <c r="CK3" s="32"/>
      <c r="CP3" s="31"/>
      <c r="CQ3" s="31"/>
      <c r="CV3" s="31"/>
      <c r="CW3" s="31"/>
      <c r="DB3" s="31"/>
      <c r="DC3" s="33"/>
      <c r="DE3" s="33"/>
      <c r="DF3" s="33"/>
    </row>
    <row r="4" customFormat="false" ht="12.75" hidden="false" customHeight="false" outlineLevel="0" collapsed="false">
      <c r="A4" s="25"/>
      <c r="B4" s="25"/>
      <c r="C4" s="25"/>
      <c r="D4" s="25"/>
      <c r="F4" s="26"/>
      <c r="G4" s="27"/>
      <c r="L4" s="28"/>
      <c r="M4" s="29"/>
      <c r="AE4" s="29"/>
      <c r="AF4" s="29"/>
      <c r="BG4" s="29"/>
      <c r="BH4" s="29"/>
      <c r="BP4" s="29"/>
      <c r="BQ4" s="29"/>
      <c r="BR4" s="30"/>
      <c r="BS4" s="31"/>
      <c r="BX4" s="31"/>
      <c r="BY4" s="31"/>
      <c r="CD4" s="31"/>
      <c r="CE4" s="32"/>
      <c r="CJ4" s="31"/>
      <c r="CK4" s="32"/>
      <c r="CP4" s="31"/>
      <c r="CQ4" s="31"/>
      <c r="CV4" s="31"/>
      <c r="CW4" s="31"/>
      <c r="DB4" s="31"/>
      <c r="DC4" s="33"/>
      <c r="DE4" s="33"/>
      <c r="DF4" s="33"/>
    </row>
    <row r="5" customFormat="false" ht="12.75" hidden="false" customHeight="false" outlineLevel="0" collapsed="false">
      <c r="A5" s="25"/>
      <c r="B5" s="25"/>
      <c r="C5" s="25"/>
      <c r="D5" s="25"/>
      <c r="F5" s="26"/>
      <c r="G5" s="27"/>
      <c r="L5" s="28"/>
      <c r="M5" s="29"/>
      <c r="AE5" s="29"/>
      <c r="AF5" s="29"/>
      <c r="BG5" s="29"/>
      <c r="BH5" s="29"/>
      <c r="BP5" s="29"/>
      <c r="BQ5" s="29"/>
      <c r="BR5" s="30"/>
      <c r="BS5" s="31"/>
      <c r="BX5" s="31"/>
      <c r="BY5" s="31"/>
      <c r="CD5" s="31"/>
      <c r="CE5" s="32"/>
      <c r="CJ5" s="31"/>
      <c r="CK5" s="32"/>
      <c r="CP5" s="31"/>
      <c r="CQ5" s="31"/>
      <c r="CV5" s="31"/>
      <c r="CW5" s="31"/>
      <c r="DB5" s="31"/>
      <c r="DC5" s="33"/>
      <c r="DE5" s="33"/>
      <c r="DF5" s="33"/>
    </row>
    <row r="6" customFormat="false" ht="12.75" hidden="false" customHeight="false" outlineLevel="0" collapsed="false">
      <c r="A6" s="25"/>
      <c r="B6" s="25"/>
      <c r="C6" s="25"/>
      <c r="D6" s="25"/>
      <c r="F6" s="26"/>
      <c r="G6" s="27"/>
      <c r="L6" s="28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34"/>
      <c r="BS6" s="31"/>
      <c r="BX6" s="31"/>
      <c r="BY6" s="31"/>
      <c r="CD6" s="31"/>
      <c r="CE6" s="32"/>
      <c r="CJ6" s="31"/>
      <c r="CK6" s="32"/>
      <c r="CP6" s="31"/>
      <c r="CQ6" s="31"/>
      <c r="CV6" s="31"/>
      <c r="CW6" s="31"/>
      <c r="DB6" s="31"/>
      <c r="DC6" s="33"/>
      <c r="DE6" s="33"/>
      <c r="DF6" s="33"/>
    </row>
    <row r="7" customFormat="false" ht="12.75" hidden="false" customHeight="true" outlineLevel="0" collapsed="false">
      <c r="A7" s="35" t="s">
        <v>1</v>
      </c>
      <c r="B7" s="35"/>
      <c r="C7" s="35"/>
      <c r="D7" s="35" t="s">
        <v>2</v>
      </c>
      <c r="E7" s="35"/>
      <c r="F7" s="35"/>
      <c r="G7" s="36" t="s">
        <v>3</v>
      </c>
      <c r="H7" s="36"/>
      <c r="I7" s="36"/>
      <c r="J7" s="36"/>
      <c r="K7" s="36"/>
      <c r="L7" s="37" t="s">
        <v>4</v>
      </c>
      <c r="M7" s="38" t="s">
        <v>5</v>
      </c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9" t="s">
        <v>6</v>
      </c>
      <c r="BS7" s="40" t="s">
        <v>7</v>
      </c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35" t="s">
        <v>8</v>
      </c>
    </row>
    <row r="8" customFormat="false" ht="12.75" hidden="false" customHeight="true" outlineLevel="0" collapsed="false">
      <c r="A8" s="41" t="s">
        <v>9</v>
      </c>
      <c r="B8" s="42" t="s">
        <v>10</v>
      </c>
      <c r="C8" s="43" t="s">
        <v>11</v>
      </c>
      <c r="D8" s="44" t="s">
        <v>12</v>
      </c>
      <c r="E8" s="45" t="s">
        <v>13</v>
      </c>
      <c r="F8" s="46" t="s">
        <v>14</v>
      </c>
      <c r="G8" s="47" t="s">
        <v>12</v>
      </c>
      <c r="H8" s="48" t="s">
        <v>15</v>
      </c>
      <c r="I8" s="49" t="s">
        <v>14</v>
      </c>
      <c r="J8" s="50" t="s">
        <v>16</v>
      </c>
      <c r="K8" s="51" t="s">
        <v>17</v>
      </c>
      <c r="L8" s="37"/>
      <c r="M8" s="52" t="s">
        <v>18</v>
      </c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3" t="s">
        <v>19</v>
      </c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 t="s">
        <v>20</v>
      </c>
      <c r="BI8" s="53"/>
      <c r="BJ8" s="53"/>
      <c r="BK8" s="53"/>
      <c r="BL8" s="53"/>
      <c r="BM8" s="53"/>
      <c r="BN8" s="53"/>
      <c r="BO8" s="53"/>
      <c r="BP8" s="54" t="s">
        <v>21</v>
      </c>
      <c r="BQ8" s="54" t="s">
        <v>22</v>
      </c>
      <c r="BR8" s="39"/>
      <c r="BS8" s="55" t="s">
        <v>23</v>
      </c>
      <c r="BT8" s="55"/>
      <c r="BU8" s="55"/>
      <c r="BV8" s="55"/>
      <c r="BW8" s="55"/>
      <c r="BX8" s="55"/>
      <c r="BY8" s="56" t="s">
        <v>24</v>
      </c>
      <c r="BZ8" s="56"/>
      <c r="CA8" s="56"/>
      <c r="CB8" s="56"/>
      <c r="CC8" s="56"/>
      <c r="CD8" s="56"/>
      <c r="CE8" s="57" t="s">
        <v>25</v>
      </c>
      <c r="CF8" s="57"/>
      <c r="CG8" s="57"/>
      <c r="CH8" s="57"/>
      <c r="CI8" s="57"/>
      <c r="CJ8" s="57"/>
      <c r="CK8" s="57" t="s">
        <v>26</v>
      </c>
      <c r="CL8" s="57"/>
      <c r="CM8" s="57"/>
      <c r="CN8" s="57"/>
      <c r="CO8" s="57"/>
      <c r="CP8" s="57"/>
      <c r="CQ8" s="58" t="s">
        <v>27</v>
      </c>
      <c r="CR8" s="58"/>
      <c r="CS8" s="58"/>
      <c r="CT8" s="58"/>
      <c r="CU8" s="58"/>
      <c r="CV8" s="58"/>
      <c r="CW8" s="59" t="s">
        <v>28</v>
      </c>
      <c r="CX8" s="59"/>
      <c r="CY8" s="59"/>
      <c r="CZ8" s="59"/>
      <c r="DA8" s="59"/>
      <c r="DB8" s="59"/>
      <c r="DC8" s="58" t="s">
        <v>29</v>
      </c>
      <c r="DD8" s="58"/>
      <c r="DE8" s="58"/>
      <c r="DF8" s="58"/>
    </row>
    <row r="9" customFormat="false" ht="12.75" hidden="false" customHeight="true" outlineLevel="0" collapsed="false">
      <c r="A9" s="41"/>
      <c r="B9" s="42"/>
      <c r="C9" s="43"/>
      <c r="D9" s="44"/>
      <c r="E9" s="45"/>
      <c r="F9" s="46"/>
      <c r="G9" s="47"/>
      <c r="H9" s="48"/>
      <c r="I9" s="49"/>
      <c r="J9" s="50"/>
      <c r="K9" s="51"/>
      <c r="L9" s="37"/>
      <c r="M9" s="60" t="s">
        <v>30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 t="s">
        <v>30</v>
      </c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 t="s">
        <v>30</v>
      </c>
      <c r="BI9" s="60"/>
      <c r="BJ9" s="60"/>
      <c r="BK9" s="60"/>
      <c r="BL9" s="60"/>
      <c r="BM9" s="60"/>
      <c r="BN9" s="60"/>
      <c r="BO9" s="60"/>
      <c r="BP9" s="54"/>
      <c r="BQ9" s="54"/>
      <c r="BR9" s="39"/>
      <c r="BS9" s="61" t="s">
        <v>31</v>
      </c>
      <c r="BT9" s="61"/>
      <c r="BU9" s="62" t="s">
        <v>32</v>
      </c>
      <c r="BV9" s="62"/>
      <c r="BW9" s="63" t="s">
        <v>33</v>
      </c>
      <c r="BX9" s="63"/>
      <c r="BY9" s="64" t="s">
        <v>31</v>
      </c>
      <c r="BZ9" s="64"/>
      <c r="CA9" s="62" t="s">
        <v>32</v>
      </c>
      <c r="CB9" s="62"/>
      <c r="CC9" s="63" t="s">
        <v>33</v>
      </c>
      <c r="CD9" s="63"/>
      <c r="CE9" s="65" t="s">
        <v>31</v>
      </c>
      <c r="CF9" s="65"/>
      <c r="CG9" s="62" t="s">
        <v>32</v>
      </c>
      <c r="CH9" s="62"/>
      <c r="CI9" s="63" t="s">
        <v>34</v>
      </c>
      <c r="CJ9" s="63"/>
      <c r="CK9" s="65" t="s">
        <v>31</v>
      </c>
      <c r="CL9" s="65"/>
      <c r="CM9" s="62" t="s">
        <v>32</v>
      </c>
      <c r="CN9" s="62"/>
      <c r="CO9" s="63" t="s">
        <v>34</v>
      </c>
      <c r="CP9" s="63"/>
      <c r="CQ9" s="61" t="s">
        <v>31</v>
      </c>
      <c r="CR9" s="61"/>
      <c r="CS9" s="62" t="s">
        <v>32</v>
      </c>
      <c r="CT9" s="62"/>
      <c r="CU9" s="63" t="s">
        <v>35</v>
      </c>
      <c r="CV9" s="63"/>
      <c r="CW9" s="61" t="s">
        <v>31</v>
      </c>
      <c r="CX9" s="61"/>
      <c r="CY9" s="62" t="s">
        <v>32</v>
      </c>
      <c r="CZ9" s="62"/>
      <c r="DA9" s="63" t="s">
        <v>36</v>
      </c>
      <c r="DB9" s="63"/>
      <c r="DC9" s="58"/>
      <c r="DD9" s="58"/>
      <c r="DE9" s="58"/>
      <c r="DF9" s="58"/>
    </row>
    <row r="10" customFormat="false" ht="144.25" hidden="false" customHeight="true" outlineLevel="0" collapsed="false">
      <c r="A10" s="41"/>
      <c r="B10" s="42"/>
      <c r="C10" s="43"/>
      <c r="D10" s="44"/>
      <c r="E10" s="45"/>
      <c r="F10" s="46"/>
      <c r="G10" s="47"/>
      <c r="H10" s="48"/>
      <c r="I10" s="49"/>
      <c r="J10" s="50"/>
      <c r="K10" s="51"/>
      <c r="L10" s="37"/>
      <c r="M10" s="66" t="s">
        <v>37</v>
      </c>
      <c r="N10" s="67" t="s">
        <v>38</v>
      </c>
      <c r="O10" s="67" t="s">
        <v>39</v>
      </c>
      <c r="P10" s="67" t="s">
        <v>40</v>
      </c>
      <c r="Q10" s="67" t="s">
        <v>41</v>
      </c>
      <c r="R10" s="67" t="s">
        <v>42</v>
      </c>
      <c r="S10" s="67" t="s">
        <v>43</v>
      </c>
      <c r="T10" s="67" t="s">
        <v>44</v>
      </c>
      <c r="U10" s="67" t="s">
        <v>45</v>
      </c>
      <c r="V10" s="67" t="s">
        <v>46</v>
      </c>
      <c r="W10" s="67" t="s">
        <v>47</v>
      </c>
      <c r="X10" s="67" t="s">
        <v>48</v>
      </c>
      <c r="Y10" s="67" t="s">
        <v>49</v>
      </c>
      <c r="Z10" s="67" t="s">
        <v>50</v>
      </c>
      <c r="AA10" s="67" t="s">
        <v>51</v>
      </c>
      <c r="AB10" s="67" t="s">
        <v>52</v>
      </c>
      <c r="AC10" s="67" t="s">
        <v>53</v>
      </c>
      <c r="AD10" s="67" t="s">
        <v>54</v>
      </c>
      <c r="AE10" s="68" t="s">
        <v>55</v>
      </c>
      <c r="AF10" s="66" t="s">
        <v>37</v>
      </c>
      <c r="AG10" s="67" t="s">
        <v>38</v>
      </c>
      <c r="AH10" s="67" t="s">
        <v>39</v>
      </c>
      <c r="AI10" s="67" t="s">
        <v>40</v>
      </c>
      <c r="AJ10" s="67" t="s">
        <v>56</v>
      </c>
      <c r="AK10" s="67" t="s">
        <v>42</v>
      </c>
      <c r="AL10" s="67" t="s">
        <v>57</v>
      </c>
      <c r="AM10" s="67" t="s">
        <v>43</v>
      </c>
      <c r="AN10" s="69" t="s">
        <v>58</v>
      </c>
      <c r="AO10" s="67" t="s">
        <v>59</v>
      </c>
      <c r="AP10" s="67" t="s">
        <v>60</v>
      </c>
      <c r="AQ10" s="67" t="s">
        <v>61</v>
      </c>
      <c r="AR10" s="67" t="s">
        <v>49</v>
      </c>
      <c r="AS10" s="67" t="s">
        <v>50</v>
      </c>
      <c r="AT10" s="67" t="s">
        <v>51</v>
      </c>
      <c r="AU10" s="67" t="s">
        <v>62</v>
      </c>
      <c r="AV10" s="67" t="s">
        <v>63</v>
      </c>
      <c r="AW10" s="67" t="s">
        <v>64</v>
      </c>
      <c r="AX10" s="67" t="s">
        <v>65</v>
      </c>
      <c r="AY10" s="67" t="s">
        <v>66</v>
      </c>
      <c r="AZ10" s="67" t="s">
        <v>67</v>
      </c>
      <c r="BA10" s="67" t="s">
        <v>68</v>
      </c>
      <c r="BB10" s="67" t="s">
        <v>69</v>
      </c>
      <c r="BC10" s="67" t="s">
        <v>70</v>
      </c>
      <c r="BD10" s="69" t="s">
        <v>71</v>
      </c>
      <c r="BE10" s="67" t="s">
        <v>72</v>
      </c>
      <c r="BF10" s="67" t="s">
        <v>53</v>
      </c>
      <c r="BG10" s="68" t="s">
        <v>55</v>
      </c>
      <c r="BH10" s="66" t="s">
        <v>73</v>
      </c>
      <c r="BI10" s="69" t="s">
        <v>74</v>
      </c>
      <c r="BJ10" s="67" t="s">
        <v>75</v>
      </c>
      <c r="BK10" s="67" t="s">
        <v>76</v>
      </c>
      <c r="BL10" s="67" t="s">
        <v>77</v>
      </c>
      <c r="BM10" s="67" t="s">
        <v>78</v>
      </c>
      <c r="BN10" s="67" t="s">
        <v>79</v>
      </c>
      <c r="BO10" s="70" t="s">
        <v>80</v>
      </c>
      <c r="BP10" s="54"/>
      <c r="BQ10" s="54"/>
      <c r="BR10" s="39"/>
      <c r="BS10" s="61"/>
      <c r="BT10" s="63"/>
      <c r="BU10" s="62"/>
      <c r="BV10" s="62"/>
      <c r="BW10" s="63"/>
      <c r="BX10" s="71"/>
      <c r="BY10" s="64"/>
      <c r="BZ10" s="63"/>
      <c r="CA10" s="62"/>
      <c r="CB10" s="62"/>
      <c r="CC10" s="63"/>
      <c r="CD10" s="71"/>
      <c r="CE10" s="65"/>
      <c r="CF10" s="72"/>
      <c r="CG10" s="62"/>
      <c r="CH10" s="62"/>
      <c r="CI10" s="63"/>
      <c r="CJ10" s="71"/>
      <c r="CK10" s="65"/>
      <c r="CL10" s="72"/>
      <c r="CM10" s="62"/>
      <c r="CN10" s="62"/>
      <c r="CO10" s="63"/>
      <c r="CP10" s="71"/>
      <c r="CQ10" s="61"/>
      <c r="CR10" s="63"/>
      <c r="CS10" s="62"/>
      <c r="CT10" s="62"/>
      <c r="CU10" s="63"/>
      <c r="CV10" s="71"/>
      <c r="CW10" s="61"/>
      <c r="CX10" s="63"/>
      <c r="CY10" s="62"/>
      <c r="CZ10" s="62"/>
      <c r="DA10" s="63"/>
      <c r="DB10" s="71"/>
      <c r="DC10" s="58"/>
      <c r="DD10" s="73" t="s">
        <v>18</v>
      </c>
      <c r="DE10" s="73" t="s">
        <v>81</v>
      </c>
      <c r="DF10" s="58"/>
    </row>
    <row r="11" customFormat="false" ht="15" hidden="false" customHeight="true" outlineLevel="0" collapsed="false">
      <c r="A11" s="41"/>
      <c r="B11" s="44"/>
      <c r="C11" s="41"/>
      <c r="D11" s="44"/>
      <c r="E11" s="45"/>
      <c r="F11" s="74"/>
      <c r="G11" s="47"/>
      <c r="H11" s="48"/>
      <c r="I11" s="75"/>
      <c r="J11" s="76"/>
      <c r="K11" s="77"/>
      <c r="L11" s="78"/>
      <c r="M11" s="79" t="s">
        <v>82</v>
      </c>
      <c r="N11" s="80" t="s">
        <v>83</v>
      </c>
      <c r="O11" s="80" t="s">
        <v>84</v>
      </c>
      <c r="P11" s="80" t="s">
        <v>85</v>
      </c>
      <c r="Q11" s="80" t="s">
        <v>86</v>
      </c>
      <c r="R11" s="80" t="s">
        <v>87</v>
      </c>
      <c r="S11" s="80" t="s">
        <v>88</v>
      </c>
      <c r="T11" s="80" t="s">
        <v>89</v>
      </c>
      <c r="U11" s="29" t="s">
        <v>90</v>
      </c>
      <c r="V11" s="29" t="s">
        <v>91</v>
      </c>
      <c r="W11" s="29" t="s">
        <v>92</v>
      </c>
      <c r="X11" s="29" t="s">
        <v>93</v>
      </c>
      <c r="Y11" s="29" t="s">
        <v>94</v>
      </c>
      <c r="Z11" s="29" t="s">
        <v>95</v>
      </c>
      <c r="AA11" s="29" t="s">
        <v>96</v>
      </c>
      <c r="AB11" s="29" t="s">
        <v>97</v>
      </c>
      <c r="AC11" s="29" t="s">
        <v>98</v>
      </c>
      <c r="AD11" s="29" t="s">
        <v>99</v>
      </c>
      <c r="AE11" s="13" t="s">
        <v>100</v>
      </c>
      <c r="AF11" s="79" t="s">
        <v>82</v>
      </c>
      <c r="AG11" s="80" t="s">
        <v>83</v>
      </c>
      <c r="AH11" s="80" t="s">
        <v>84</v>
      </c>
      <c r="AI11" s="80" t="s">
        <v>85</v>
      </c>
      <c r="AJ11" s="80" t="s">
        <v>101</v>
      </c>
      <c r="AK11" s="80" t="s">
        <v>87</v>
      </c>
      <c r="AL11" s="80" t="s">
        <v>102</v>
      </c>
      <c r="AM11" s="12" t="s">
        <v>88</v>
      </c>
      <c r="AN11" s="80" t="s">
        <v>103</v>
      </c>
      <c r="AO11" s="80" t="s">
        <v>104</v>
      </c>
      <c r="AP11" s="80" t="s">
        <v>105</v>
      </c>
      <c r="AQ11" s="80" t="s">
        <v>106</v>
      </c>
      <c r="AR11" s="80" t="s">
        <v>94</v>
      </c>
      <c r="AS11" s="80" t="s">
        <v>95</v>
      </c>
      <c r="AT11" s="80" t="s">
        <v>96</v>
      </c>
      <c r="AU11" s="80" t="s">
        <v>107</v>
      </c>
      <c r="AV11" s="80" t="s">
        <v>108</v>
      </c>
      <c r="AW11" s="80" t="s">
        <v>109</v>
      </c>
      <c r="AX11" s="80" t="s">
        <v>110</v>
      </c>
      <c r="AY11" s="80" t="s">
        <v>111</v>
      </c>
      <c r="AZ11" s="80" t="s">
        <v>112</v>
      </c>
      <c r="BA11" s="80" t="s">
        <v>113</v>
      </c>
      <c r="BB11" s="80" t="s">
        <v>114</v>
      </c>
      <c r="BC11" s="80" t="s">
        <v>115</v>
      </c>
      <c r="BD11" s="12" t="s">
        <v>116</v>
      </c>
      <c r="BE11" s="80" t="s">
        <v>97</v>
      </c>
      <c r="BF11" s="80" t="s">
        <v>98</v>
      </c>
      <c r="BG11" s="81" t="s">
        <v>100</v>
      </c>
      <c r="BH11" s="79" t="s">
        <v>117</v>
      </c>
      <c r="BI11" s="80" t="s">
        <v>118</v>
      </c>
      <c r="BJ11" s="80" t="s">
        <v>119</v>
      </c>
      <c r="BK11" s="80" t="s">
        <v>120</v>
      </c>
      <c r="BL11" s="80" t="s">
        <v>121</v>
      </c>
      <c r="BM11" s="80" t="s">
        <v>122</v>
      </c>
      <c r="BN11" s="80" t="s">
        <v>123</v>
      </c>
      <c r="BO11" s="82" t="s">
        <v>124</v>
      </c>
      <c r="BP11" s="82" t="s">
        <v>125</v>
      </c>
      <c r="BQ11" s="83" t="s">
        <v>125</v>
      </c>
      <c r="BR11" s="84"/>
      <c r="BS11" s="59" t="s">
        <v>126</v>
      </c>
      <c r="BT11" s="85" t="s">
        <v>127</v>
      </c>
      <c r="BU11" s="86" t="s">
        <v>126</v>
      </c>
      <c r="BV11" s="86" t="s">
        <v>127</v>
      </c>
      <c r="BW11" s="85" t="s">
        <v>126</v>
      </c>
      <c r="BX11" s="87" t="s">
        <v>127</v>
      </c>
      <c r="BY11" s="56" t="s">
        <v>126</v>
      </c>
      <c r="BZ11" s="85" t="s">
        <v>127</v>
      </c>
      <c r="CA11" s="86" t="s">
        <v>126</v>
      </c>
      <c r="CB11" s="86" t="s">
        <v>127</v>
      </c>
      <c r="CC11" s="85" t="s">
        <v>126</v>
      </c>
      <c r="CD11" s="87" t="s">
        <v>127</v>
      </c>
      <c r="CE11" s="57" t="s">
        <v>126</v>
      </c>
      <c r="CF11" s="85" t="s">
        <v>127</v>
      </c>
      <c r="CG11" s="86" t="s">
        <v>126</v>
      </c>
      <c r="CH11" s="86" t="s">
        <v>127</v>
      </c>
      <c r="CI11" s="85" t="s">
        <v>126</v>
      </c>
      <c r="CJ11" s="87" t="s">
        <v>127</v>
      </c>
      <c r="CK11" s="57" t="s">
        <v>126</v>
      </c>
      <c r="CL11" s="85" t="s">
        <v>127</v>
      </c>
      <c r="CM11" s="86" t="s">
        <v>126</v>
      </c>
      <c r="CN11" s="86" t="s">
        <v>127</v>
      </c>
      <c r="CO11" s="85" t="s">
        <v>126</v>
      </c>
      <c r="CP11" s="87" t="s">
        <v>127</v>
      </c>
      <c r="CQ11" s="59" t="s">
        <v>126</v>
      </c>
      <c r="CR11" s="85" t="s">
        <v>127</v>
      </c>
      <c r="CS11" s="86" t="s">
        <v>126</v>
      </c>
      <c r="CT11" s="86" t="s">
        <v>127</v>
      </c>
      <c r="CU11" s="85" t="s">
        <v>126</v>
      </c>
      <c r="CV11" s="87" t="s">
        <v>127</v>
      </c>
      <c r="CW11" s="59" t="s">
        <v>126</v>
      </c>
      <c r="CX11" s="85" t="s">
        <v>127</v>
      </c>
      <c r="CY11" s="86" t="s">
        <v>126</v>
      </c>
      <c r="CZ11" s="86" t="s">
        <v>127</v>
      </c>
      <c r="DA11" s="85" t="s">
        <v>126</v>
      </c>
      <c r="DB11" s="87" t="s">
        <v>127</v>
      </c>
      <c r="DC11" s="58" t="s">
        <v>126</v>
      </c>
      <c r="DD11" s="86" t="s">
        <v>127</v>
      </c>
      <c r="DE11" s="78" t="s">
        <v>127</v>
      </c>
      <c r="DF11" s="58"/>
    </row>
    <row r="12" customFormat="false" ht="14.25" hidden="false" customHeight="true" outlineLevel="0" collapsed="false">
      <c r="A12" s="41" t="n">
        <v>1</v>
      </c>
      <c r="B12" s="44" t="s">
        <v>128</v>
      </c>
      <c r="C12" s="41" t="s">
        <v>129</v>
      </c>
      <c r="D12" s="44" t="n">
        <v>1869</v>
      </c>
      <c r="E12" s="45" t="n">
        <v>1620</v>
      </c>
      <c r="F12" s="74" t="n">
        <f aca="false">E12*D12*0.000001</f>
        <v>3.02778</v>
      </c>
      <c r="G12" s="47" t="n">
        <v>396</v>
      </c>
      <c r="H12" s="48" t="n">
        <v>1916</v>
      </c>
      <c r="I12" s="75" t="n">
        <f aca="false">G12*H12*0.000001</f>
        <v>0.758736</v>
      </c>
      <c r="J12" s="88" t="s">
        <v>130</v>
      </c>
      <c r="K12" s="75" t="n">
        <f aca="false">G12*H12*0.000001</f>
        <v>0.758736</v>
      </c>
      <c r="L12" s="78" t="s">
        <v>131</v>
      </c>
      <c r="M12" s="89"/>
      <c r="N12" s="82"/>
      <c r="O12" s="82"/>
      <c r="P12" s="82"/>
      <c r="Q12" s="82"/>
      <c r="R12" s="82" t="n">
        <v>1</v>
      </c>
      <c r="S12" s="82"/>
      <c r="T12" s="82"/>
      <c r="U12" s="82"/>
      <c r="V12" s="82"/>
      <c r="W12" s="82" t="n">
        <v>1</v>
      </c>
      <c r="X12" s="82" t="n">
        <v>4</v>
      </c>
      <c r="Y12" s="82"/>
      <c r="Z12" s="82"/>
      <c r="AA12" s="82"/>
      <c r="AB12" s="82"/>
      <c r="AC12" s="82"/>
      <c r="AD12" s="82" t="n">
        <v>0</v>
      </c>
      <c r="AE12" s="83"/>
      <c r="AF12" s="89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 t="n">
        <v>1</v>
      </c>
      <c r="AZ12" s="82"/>
      <c r="BA12" s="82"/>
      <c r="BB12" s="82"/>
      <c r="BC12" s="82"/>
      <c r="BD12" s="82"/>
      <c r="BE12" s="82"/>
      <c r="BF12" s="82" t="n">
        <v>0</v>
      </c>
      <c r="BG12" s="83"/>
      <c r="BH12" s="89"/>
      <c r="BI12" s="82"/>
      <c r="BJ12" s="82"/>
      <c r="BK12" s="82"/>
      <c r="BL12" s="82"/>
      <c r="BM12" s="82"/>
      <c r="BN12" s="82"/>
      <c r="BP12" s="82" t="n">
        <f aca="false">SUM(M12:AF12)</f>
        <v>6</v>
      </c>
      <c r="BQ12" s="83" t="n">
        <f aca="false">SUM(AF12:BO12)</f>
        <v>1</v>
      </c>
      <c r="BR12" s="84" t="s">
        <v>132</v>
      </c>
      <c r="BS12" s="59"/>
      <c r="BT12" s="85"/>
      <c r="BU12" s="86" t="n">
        <v>1</v>
      </c>
      <c r="BV12" s="86" t="n">
        <v>4</v>
      </c>
      <c r="BW12" s="85" t="n">
        <v>5</v>
      </c>
      <c r="BX12" s="87" t="n">
        <v>4</v>
      </c>
      <c r="BY12" s="56"/>
      <c r="BZ12" s="85"/>
      <c r="CA12" s="86" t="n">
        <v>1</v>
      </c>
      <c r="CB12" s="86" t="n">
        <v>4</v>
      </c>
      <c r="CC12" s="85" t="n">
        <v>5</v>
      </c>
      <c r="CD12" s="87" t="n">
        <v>4</v>
      </c>
      <c r="CE12" s="57"/>
      <c r="CF12" s="85"/>
      <c r="CG12" s="45" t="n">
        <v>2</v>
      </c>
      <c r="CH12" s="86" t="n">
        <v>2</v>
      </c>
      <c r="CI12" s="90" t="n">
        <v>4</v>
      </c>
      <c r="CJ12" s="87" t="n">
        <v>2</v>
      </c>
      <c r="CK12" s="57"/>
      <c r="CL12" s="85"/>
      <c r="CM12" s="45" t="n">
        <v>2</v>
      </c>
      <c r="CN12" s="86" t="n">
        <v>8</v>
      </c>
      <c r="CO12" s="90" t="n">
        <v>4</v>
      </c>
      <c r="CP12" s="87" t="n">
        <v>2</v>
      </c>
      <c r="CQ12" s="59" t="n">
        <v>5</v>
      </c>
      <c r="CR12" s="85" t="n">
        <v>2</v>
      </c>
      <c r="CS12" s="86"/>
      <c r="CT12" s="86"/>
      <c r="CU12" s="91"/>
      <c r="CV12" s="87"/>
      <c r="CW12" s="57"/>
      <c r="CX12" s="85"/>
      <c r="CY12" s="45" t="n">
        <v>27</v>
      </c>
      <c r="CZ12" s="86" t="n">
        <v>8</v>
      </c>
      <c r="DA12" s="91" t="s">
        <v>133</v>
      </c>
      <c r="DB12" s="85" t="n">
        <v>8</v>
      </c>
      <c r="DC12" s="58"/>
      <c r="DD12" s="86" t="n">
        <v>0</v>
      </c>
      <c r="DE12" s="78" t="n">
        <v>0</v>
      </c>
      <c r="DF12" s="58"/>
    </row>
    <row r="13" customFormat="false" ht="14.25" hidden="false" customHeight="true" outlineLevel="0" collapsed="false">
      <c r="A13" s="41" t="n">
        <v>2</v>
      </c>
      <c r="B13" s="44" t="s">
        <v>134</v>
      </c>
      <c r="C13" s="41" t="s">
        <v>135</v>
      </c>
      <c r="D13" s="44" t="n">
        <v>1874</v>
      </c>
      <c r="E13" s="45" t="n">
        <v>1623</v>
      </c>
      <c r="F13" s="74" t="n">
        <f aca="false">E13*D13*0.000001</f>
        <v>3.041502</v>
      </c>
      <c r="G13" s="47" t="n">
        <v>387</v>
      </c>
      <c r="H13" s="48" t="n">
        <v>1953</v>
      </c>
      <c r="I13" s="75" t="n">
        <f aca="false">G13*H13*0.000001</f>
        <v>0.755811</v>
      </c>
      <c r="J13" s="88" t="s">
        <v>130</v>
      </c>
      <c r="K13" s="75" t="n">
        <f aca="false">G13*H13*0.000001</f>
        <v>0.755811</v>
      </c>
      <c r="L13" s="78" t="s">
        <v>131</v>
      </c>
      <c r="M13" s="89"/>
      <c r="N13" s="82" t="n">
        <v>1</v>
      </c>
      <c r="O13" s="82" t="n">
        <v>1</v>
      </c>
      <c r="P13" s="82"/>
      <c r="Q13" s="82"/>
      <c r="R13" s="82" t="n">
        <v>1</v>
      </c>
      <c r="S13" s="82"/>
      <c r="T13" s="82" t="n">
        <v>2</v>
      </c>
      <c r="U13" s="82"/>
      <c r="V13" s="82"/>
      <c r="W13" s="82" t="n">
        <v>1</v>
      </c>
      <c r="X13" s="82" t="n">
        <v>4</v>
      </c>
      <c r="Y13" s="82"/>
      <c r="Z13" s="82" t="n">
        <v>2</v>
      </c>
      <c r="AA13" s="82"/>
      <c r="AB13" s="82"/>
      <c r="AC13" s="82"/>
      <c r="AD13" s="82" t="n">
        <v>0</v>
      </c>
      <c r="AE13" s="83"/>
      <c r="AF13" s="89"/>
      <c r="AG13" s="82"/>
      <c r="AH13" s="82"/>
      <c r="AI13" s="82"/>
      <c r="AJ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 t="n">
        <v>1</v>
      </c>
      <c r="AX13" s="82"/>
      <c r="AY13" s="82" t="n">
        <v>1</v>
      </c>
      <c r="AZ13" s="82"/>
      <c r="BA13" s="82"/>
      <c r="BB13" s="82"/>
      <c r="BC13" s="82"/>
      <c r="BD13" s="82"/>
      <c r="BE13" s="82"/>
      <c r="BF13" s="82" t="n">
        <v>0</v>
      </c>
      <c r="BG13" s="83"/>
      <c r="BH13" s="89"/>
      <c r="BI13" s="82"/>
      <c r="BJ13" s="82"/>
      <c r="BK13" s="82"/>
      <c r="BL13" s="82"/>
      <c r="BM13" s="82"/>
      <c r="BN13" s="82"/>
      <c r="BO13" s="82"/>
      <c r="BP13" s="82" t="n">
        <f aca="false">SUM(M13:AF13)</f>
        <v>12</v>
      </c>
      <c r="BQ13" s="83" t="n">
        <f aca="false">SUM(AF13:BO13)</f>
        <v>2</v>
      </c>
      <c r="BR13" s="84" t="s">
        <v>132</v>
      </c>
      <c r="BS13" s="59"/>
      <c r="BT13" s="85"/>
      <c r="BU13" s="86" t="n">
        <v>1</v>
      </c>
      <c r="BV13" s="86" t="n">
        <v>4</v>
      </c>
      <c r="BW13" s="85" t="n">
        <v>5</v>
      </c>
      <c r="BX13" s="87" t="n">
        <v>4</v>
      </c>
      <c r="BY13" s="56"/>
      <c r="BZ13" s="85"/>
      <c r="CA13" s="86" t="n">
        <v>1</v>
      </c>
      <c r="CB13" s="86" t="n">
        <v>4</v>
      </c>
      <c r="CC13" s="85" t="n">
        <v>5</v>
      </c>
      <c r="CD13" s="87" t="n">
        <v>4</v>
      </c>
      <c r="CE13" s="57"/>
      <c r="CF13" s="85"/>
      <c r="CG13" s="45" t="n">
        <v>2</v>
      </c>
      <c r="CH13" s="86" t="n">
        <v>2</v>
      </c>
      <c r="CI13" s="90" t="n">
        <v>4</v>
      </c>
      <c r="CJ13" s="87" t="n">
        <v>2</v>
      </c>
      <c r="CK13" s="57"/>
      <c r="CL13" s="85"/>
      <c r="CM13" s="45" t="n">
        <v>2</v>
      </c>
      <c r="CN13" s="86" t="n">
        <v>8</v>
      </c>
      <c r="CO13" s="90" t="n">
        <v>4</v>
      </c>
      <c r="CP13" s="87" t="n">
        <v>2</v>
      </c>
      <c r="CQ13" s="59" t="n">
        <v>5</v>
      </c>
      <c r="CR13" s="85" t="n">
        <v>2</v>
      </c>
      <c r="CS13" s="86"/>
      <c r="CT13" s="86"/>
      <c r="CU13" s="85"/>
      <c r="CV13" s="87"/>
      <c r="CW13" s="57"/>
      <c r="CX13" s="85"/>
      <c r="CY13" s="45" t="n">
        <v>27</v>
      </c>
      <c r="CZ13" s="86" t="n">
        <v>8</v>
      </c>
      <c r="DA13" s="91" t="s">
        <v>133</v>
      </c>
      <c r="DB13" s="85" t="n">
        <v>8</v>
      </c>
      <c r="DC13" s="58"/>
      <c r="DD13" s="86" t="n">
        <v>0</v>
      </c>
      <c r="DE13" s="78" t="n">
        <v>0</v>
      </c>
      <c r="DF13" s="89"/>
    </row>
    <row r="14" customFormat="false" ht="12.75" hidden="false" customHeight="false" outlineLevel="0" collapsed="false">
      <c r="A14" s="41" t="n">
        <v>3</v>
      </c>
      <c r="B14" s="44" t="s">
        <v>136</v>
      </c>
      <c r="C14" s="41" t="s">
        <v>129</v>
      </c>
      <c r="D14" s="44" t="n">
        <v>2239</v>
      </c>
      <c r="E14" s="45" t="n">
        <v>1679</v>
      </c>
      <c r="F14" s="74" t="n">
        <f aca="false">E14*D14*0.000001</f>
        <v>3.759281</v>
      </c>
      <c r="G14" s="47" t="n">
        <v>381</v>
      </c>
      <c r="H14" s="48" t="n">
        <v>2402</v>
      </c>
      <c r="I14" s="75" t="n">
        <f aca="false">G14*H14*0.000001</f>
        <v>0.915162</v>
      </c>
      <c r="J14" s="88" t="s">
        <v>130</v>
      </c>
      <c r="K14" s="75" t="n">
        <f aca="false">G14*H14*0.000001</f>
        <v>0.915162</v>
      </c>
      <c r="L14" s="78" t="s">
        <v>131</v>
      </c>
      <c r="M14" s="89"/>
      <c r="N14" s="82"/>
      <c r="O14" s="82" t="n">
        <v>1</v>
      </c>
      <c r="P14" s="82"/>
      <c r="Q14" s="82" t="n">
        <v>1</v>
      </c>
      <c r="R14" s="82"/>
      <c r="S14" s="82"/>
      <c r="T14" s="82" t="n">
        <v>2</v>
      </c>
      <c r="U14" s="82"/>
      <c r="V14" s="82"/>
      <c r="W14" s="82" t="n">
        <v>1</v>
      </c>
      <c r="X14" s="82" t="n">
        <v>4</v>
      </c>
      <c r="Y14" s="82"/>
      <c r="Z14" s="82"/>
      <c r="AA14" s="82"/>
      <c r="AB14" s="82"/>
      <c r="AC14" s="82"/>
      <c r="AD14" s="82" t="n">
        <v>0</v>
      </c>
      <c r="AE14" s="83"/>
      <c r="AF14" s="89"/>
      <c r="AG14" s="82"/>
      <c r="AH14" s="82"/>
      <c r="AI14" s="82"/>
      <c r="AJ14" s="82"/>
      <c r="AK14" s="82" t="n">
        <v>1</v>
      </c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 t="n">
        <v>1</v>
      </c>
      <c r="AZ14" s="82"/>
      <c r="BA14" s="82"/>
      <c r="BB14" s="82"/>
      <c r="BC14" s="82"/>
      <c r="BD14" s="82"/>
      <c r="BE14" s="82"/>
      <c r="BF14" s="82" t="n">
        <v>0</v>
      </c>
      <c r="BG14" s="83"/>
      <c r="BH14" s="89"/>
      <c r="BI14" s="82"/>
      <c r="BJ14" s="82"/>
      <c r="BK14" s="82"/>
      <c r="BL14" s="82"/>
      <c r="BM14" s="82"/>
      <c r="BN14" s="82"/>
      <c r="BO14" s="82"/>
      <c r="BP14" s="82" t="n">
        <f aca="false">SUM(M14:AF14)</f>
        <v>9</v>
      </c>
      <c r="BQ14" s="83" t="n">
        <f aca="false">SUM(AF14:BO14)</f>
        <v>2</v>
      </c>
      <c r="BR14" s="84" t="s">
        <v>132</v>
      </c>
      <c r="BS14" s="59"/>
      <c r="BT14" s="85"/>
      <c r="BU14" s="86" t="n">
        <v>1</v>
      </c>
      <c r="BV14" s="86" t="n">
        <v>4</v>
      </c>
      <c r="BW14" s="85" t="n">
        <v>5</v>
      </c>
      <c r="BX14" s="87" t="n">
        <v>4</v>
      </c>
      <c r="BY14" s="56"/>
      <c r="BZ14" s="85"/>
      <c r="CA14" s="86" t="n">
        <v>2</v>
      </c>
      <c r="CB14" s="86" t="n">
        <v>4</v>
      </c>
      <c r="CC14" s="85" t="n">
        <v>5</v>
      </c>
      <c r="CD14" s="87" t="n">
        <v>4</v>
      </c>
      <c r="CE14" s="57"/>
      <c r="CF14" s="85"/>
      <c r="CG14" s="45" t="n">
        <v>2</v>
      </c>
      <c r="CH14" s="86" t="n">
        <v>2</v>
      </c>
      <c r="CI14" s="90" t="n">
        <v>4</v>
      </c>
      <c r="CJ14" s="87" t="n">
        <v>2</v>
      </c>
      <c r="CK14" s="57"/>
      <c r="CL14" s="85"/>
      <c r="CM14" s="45" t="n">
        <v>2</v>
      </c>
      <c r="CN14" s="86" t="n">
        <v>8</v>
      </c>
      <c r="CO14" s="90" t="n">
        <v>4</v>
      </c>
      <c r="CP14" s="87" t="n">
        <v>2</v>
      </c>
      <c r="CQ14" s="59" t="n">
        <v>5</v>
      </c>
      <c r="CR14" s="85" t="n">
        <v>2</v>
      </c>
      <c r="CS14" s="86"/>
      <c r="CT14" s="86"/>
      <c r="CU14" s="85"/>
      <c r="CV14" s="87"/>
      <c r="CW14" s="57"/>
      <c r="CX14" s="85"/>
      <c r="CY14" s="45" t="n">
        <v>27</v>
      </c>
      <c r="CZ14" s="86" t="n">
        <v>8</v>
      </c>
      <c r="DA14" s="91" t="s">
        <v>133</v>
      </c>
      <c r="DB14" s="85" t="n">
        <v>8</v>
      </c>
      <c r="DC14" s="58"/>
      <c r="DD14" s="86" t="n">
        <v>0</v>
      </c>
      <c r="DE14" s="78" t="n">
        <v>0</v>
      </c>
      <c r="DF14" s="58"/>
    </row>
    <row r="15" customFormat="false" ht="12.75" hidden="false" customHeight="false" outlineLevel="0" collapsed="false">
      <c r="A15" s="41" t="n">
        <v>4</v>
      </c>
      <c r="B15" s="44" t="s">
        <v>137</v>
      </c>
      <c r="C15" s="41" t="s">
        <v>129</v>
      </c>
      <c r="D15" s="44" t="n">
        <v>2245</v>
      </c>
      <c r="E15" s="45" t="n">
        <v>2189</v>
      </c>
      <c r="F15" s="74" t="n">
        <f aca="false">E15*D15*0.000001</f>
        <v>4.914305</v>
      </c>
      <c r="G15" s="47" t="n">
        <v>389</v>
      </c>
      <c r="H15" s="48" t="n">
        <v>2395</v>
      </c>
      <c r="I15" s="75" t="n">
        <f aca="false">G15*H15*0.000001</f>
        <v>0.931655</v>
      </c>
      <c r="J15" s="88" t="s">
        <v>130</v>
      </c>
      <c r="K15" s="75" t="n">
        <f aca="false">G15*H15*0.000001</f>
        <v>0.931655</v>
      </c>
      <c r="L15" s="78" t="s">
        <v>131</v>
      </c>
      <c r="M15" s="89"/>
      <c r="N15" s="82"/>
      <c r="O15" s="82" t="n">
        <v>1</v>
      </c>
      <c r="P15" s="82"/>
      <c r="Q15" s="82" t="n">
        <v>1</v>
      </c>
      <c r="R15" s="82"/>
      <c r="S15" s="82"/>
      <c r="T15" s="82"/>
      <c r="U15" s="82"/>
      <c r="V15" s="82"/>
      <c r="W15" s="82" t="n">
        <v>1</v>
      </c>
      <c r="X15" s="82" t="n">
        <v>4</v>
      </c>
      <c r="Y15" s="82"/>
      <c r="Z15" s="82"/>
      <c r="AA15" s="82"/>
      <c r="AB15" s="82"/>
      <c r="AC15" s="82"/>
      <c r="AD15" s="82" t="n">
        <v>0</v>
      </c>
      <c r="AE15" s="83"/>
      <c r="AF15" s="89"/>
      <c r="AG15" s="82" t="n">
        <v>1</v>
      </c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 t="n">
        <v>1</v>
      </c>
      <c r="AZ15" s="82"/>
      <c r="BA15" s="82"/>
      <c r="BB15" s="82"/>
      <c r="BC15" s="82"/>
      <c r="BD15" s="82"/>
      <c r="BE15" s="82"/>
      <c r="BF15" s="82" t="n">
        <v>0</v>
      </c>
      <c r="BG15" s="83"/>
      <c r="BH15" s="89"/>
      <c r="BI15" s="82"/>
      <c r="BJ15" s="82"/>
      <c r="BK15" s="82"/>
      <c r="BL15" s="82"/>
      <c r="BM15" s="82"/>
      <c r="BN15" s="82"/>
      <c r="BO15" s="82"/>
      <c r="BP15" s="82" t="n">
        <f aca="false">SUM(M15:AF15)</f>
        <v>7</v>
      </c>
      <c r="BQ15" s="83" t="n">
        <f aca="false">SUM(AF15:BO15)</f>
        <v>2</v>
      </c>
      <c r="BR15" s="84" t="s">
        <v>132</v>
      </c>
      <c r="BS15" s="59"/>
      <c r="BT15" s="85"/>
      <c r="BU15" s="86" t="n">
        <v>1</v>
      </c>
      <c r="BV15" s="86" t="n">
        <v>4</v>
      </c>
      <c r="BW15" s="85" t="n">
        <v>5</v>
      </c>
      <c r="BX15" s="87" t="n">
        <v>4</v>
      </c>
      <c r="BY15" s="56"/>
      <c r="BZ15" s="85"/>
      <c r="CA15" s="86" t="n">
        <v>1</v>
      </c>
      <c r="CB15" s="86" t="n">
        <v>4</v>
      </c>
      <c r="CC15" s="85" t="n">
        <v>5</v>
      </c>
      <c r="CD15" s="87" t="n">
        <v>4</v>
      </c>
      <c r="CE15" s="57"/>
      <c r="CF15" s="85"/>
      <c r="CG15" s="45" t="n">
        <v>2</v>
      </c>
      <c r="CH15" s="86" t="n">
        <v>2</v>
      </c>
      <c r="CI15" s="90" t="n">
        <v>4</v>
      </c>
      <c r="CJ15" s="87" t="n">
        <v>2</v>
      </c>
      <c r="CK15" s="57"/>
      <c r="CL15" s="85"/>
      <c r="CM15" s="45" t="n">
        <v>2</v>
      </c>
      <c r="CN15" s="86" t="n">
        <v>8</v>
      </c>
      <c r="CO15" s="90" t="n">
        <v>4</v>
      </c>
      <c r="CP15" s="87" t="n">
        <v>2</v>
      </c>
      <c r="CQ15" s="59" t="n">
        <v>5</v>
      </c>
      <c r="CR15" s="85" t="n">
        <v>2</v>
      </c>
      <c r="CS15" s="86"/>
      <c r="CT15" s="86"/>
      <c r="CU15" s="85"/>
      <c r="CV15" s="87"/>
      <c r="CW15" s="57"/>
      <c r="CX15" s="85"/>
      <c r="CY15" s="45" t="n">
        <v>27</v>
      </c>
      <c r="CZ15" s="86" t="n">
        <v>8</v>
      </c>
      <c r="DA15" s="91" t="s">
        <v>133</v>
      </c>
      <c r="DB15" s="85" t="n">
        <v>8</v>
      </c>
      <c r="DC15" s="58"/>
      <c r="DD15" s="86" t="n">
        <v>0</v>
      </c>
      <c r="DE15" s="78" t="n">
        <v>0</v>
      </c>
      <c r="DF15" s="58" t="s">
        <v>138</v>
      </c>
    </row>
    <row r="16" customFormat="false" ht="12.75" hidden="false" customHeight="false" outlineLevel="0" collapsed="false">
      <c r="A16" s="41" t="n">
        <v>5</v>
      </c>
      <c r="B16" s="44" t="s">
        <v>139</v>
      </c>
      <c r="C16" s="41" t="s">
        <v>129</v>
      </c>
      <c r="D16" s="44" t="n">
        <v>2229</v>
      </c>
      <c r="E16" s="45" t="n">
        <v>1670</v>
      </c>
      <c r="F16" s="74" t="n">
        <f aca="false">E16*D16*0.000001</f>
        <v>3.72243</v>
      </c>
      <c r="G16" s="47" t="n">
        <v>399</v>
      </c>
      <c r="H16" s="48" t="n">
        <v>2384</v>
      </c>
      <c r="I16" s="75" t="n">
        <f aca="false">G16*H16*0.000001</f>
        <v>0.951216</v>
      </c>
      <c r="J16" s="88" t="s">
        <v>130</v>
      </c>
      <c r="K16" s="75" t="n">
        <f aca="false">G16*H16*0.000001</f>
        <v>0.951216</v>
      </c>
      <c r="L16" s="78" t="s">
        <v>131</v>
      </c>
      <c r="M16" s="89"/>
      <c r="N16" s="82"/>
      <c r="O16" s="82" t="n">
        <v>0</v>
      </c>
      <c r="P16" s="82"/>
      <c r="Q16" s="82" t="n">
        <v>1</v>
      </c>
      <c r="R16" s="82"/>
      <c r="S16" s="82"/>
      <c r="T16" s="82" t="n">
        <v>2</v>
      </c>
      <c r="U16" s="82"/>
      <c r="V16" s="82"/>
      <c r="W16" s="82" t="n">
        <v>1</v>
      </c>
      <c r="X16" s="82" t="n">
        <v>4</v>
      </c>
      <c r="Y16" s="82"/>
      <c r="Z16" s="82"/>
      <c r="AA16" s="82"/>
      <c r="AB16" s="82"/>
      <c r="AC16" s="82"/>
      <c r="AD16" s="82" t="n">
        <v>0</v>
      </c>
      <c r="AE16" s="83"/>
      <c r="AF16" s="89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 t="n">
        <v>1</v>
      </c>
      <c r="AZ16" s="82"/>
      <c r="BA16" s="82"/>
      <c r="BB16" s="82"/>
      <c r="BC16" s="82"/>
      <c r="BD16" s="82"/>
      <c r="BE16" s="82"/>
      <c r="BF16" s="82" t="n">
        <v>0</v>
      </c>
      <c r="BG16" s="83"/>
      <c r="BH16" s="89"/>
      <c r="BI16" s="82"/>
      <c r="BJ16" s="82"/>
      <c r="BK16" s="82"/>
      <c r="BL16" s="82"/>
      <c r="BM16" s="82"/>
      <c r="BN16" s="82"/>
      <c r="BO16" s="82"/>
      <c r="BP16" s="82" t="n">
        <f aca="false">SUM(M16:AF16)</f>
        <v>8</v>
      </c>
      <c r="BQ16" s="83" t="n">
        <f aca="false">SUM(AF16:BO16)</f>
        <v>1</v>
      </c>
      <c r="BR16" s="84" t="s">
        <v>132</v>
      </c>
      <c r="BS16" s="59"/>
      <c r="BT16" s="85"/>
      <c r="BU16" s="86" t="n">
        <v>1</v>
      </c>
      <c r="BV16" s="86" t="n">
        <v>4</v>
      </c>
      <c r="BW16" s="85" t="n">
        <v>5</v>
      </c>
      <c r="BX16" s="87" t="n">
        <v>4</v>
      </c>
      <c r="BY16" s="56"/>
      <c r="BZ16" s="85"/>
      <c r="CA16" s="86" t="n">
        <v>1</v>
      </c>
      <c r="CB16" s="86" t="n">
        <v>4</v>
      </c>
      <c r="CC16" s="85" t="n">
        <v>5</v>
      </c>
      <c r="CD16" s="87" t="n">
        <v>4</v>
      </c>
      <c r="CE16" s="57"/>
      <c r="CF16" s="85"/>
      <c r="CG16" s="45" t="n">
        <v>2</v>
      </c>
      <c r="CH16" s="86" t="n">
        <v>2</v>
      </c>
      <c r="CI16" s="90" t="n">
        <v>4</v>
      </c>
      <c r="CJ16" s="87" t="n">
        <v>2</v>
      </c>
      <c r="CK16" s="57"/>
      <c r="CL16" s="85"/>
      <c r="CM16" s="45" t="n">
        <v>2</v>
      </c>
      <c r="CN16" s="86" t="n">
        <v>8</v>
      </c>
      <c r="CO16" s="90" t="n">
        <v>4</v>
      </c>
      <c r="CP16" s="87" t="n">
        <v>2</v>
      </c>
      <c r="CQ16" s="59" t="n">
        <v>5</v>
      </c>
      <c r="CR16" s="85" t="n">
        <v>2</v>
      </c>
      <c r="CS16" s="86"/>
      <c r="CT16" s="86"/>
      <c r="CU16" s="85"/>
      <c r="CV16" s="87"/>
      <c r="CW16" s="57"/>
      <c r="CX16" s="85"/>
      <c r="CY16" s="45" t="n">
        <v>27</v>
      </c>
      <c r="CZ16" s="86" t="n">
        <v>8</v>
      </c>
      <c r="DA16" s="91" t="s">
        <v>133</v>
      </c>
      <c r="DB16" s="85" t="n">
        <v>8</v>
      </c>
      <c r="DC16" s="58"/>
      <c r="DD16" s="86" t="n">
        <v>0</v>
      </c>
      <c r="DE16" s="78" t="n">
        <v>0</v>
      </c>
      <c r="DF16" s="58"/>
    </row>
    <row r="17" customFormat="false" ht="12.75" hidden="false" customHeight="false" outlineLevel="0" collapsed="false">
      <c r="A17" s="41" t="n">
        <v>6</v>
      </c>
      <c r="B17" s="44" t="s">
        <v>140</v>
      </c>
      <c r="C17" s="41" t="s">
        <v>135</v>
      </c>
      <c r="D17" s="44" t="n">
        <v>1885</v>
      </c>
      <c r="E17" s="45" t="n">
        <v>1630</v>
      </c>
      <c r="F17" s="74" t="n">
        <f aca="false">E17*D17*0.000001</f>
        <v>3.07255</v>
      </c>
      <c r="G17" s="47" t="n">
        <v>387</v>
      </c>
      <c r="H17" s="48" t="n">
        <v>1944</v>
      </c>
      <c r="I17" s="75" t="n">
        <f aca="false">G17*H17*0.000001</f>
        <v>0.752328</v>
      </c>
      <c r="J17" s="88" t="s">
        <v>130</v>
      </c>
      <c r="K17" s="75" t="n">
        <f aca="false">G17*H17*0.000001</f>
        <v>0.752328</v>
      </c>
      <c r="L17" s="78" t="s">
        <v>131</v>
      </c>
      <c r="M17" s="89"/>
      <c r="N17" s="82"/>
      <c r="O17" s="82"/>
      <c r="P17" s="82"/>
      <c r="Q17" s="82" t="n">
        <v>1</v>
      </c>
      <c r="R17" s="82"/>
      <c r="S17" s="82"/>
      <c r="T17" s="82"/>
      <c r="U17" s="82"/>
      <c r="V17" s="82"/>
      <c r="W17" s="82" t="n">
        <v>1</v>
      </c>
      <c r="X17" s="82" t="n">
        <v>4</v>
      </c>
      <c r="Y17" s="82"/>
      <c r="Z17" s="82"/>
      <c r="AA17" s="82"/>
      <c r="AB17" s="82"/>
      <c r="AC17" s="82"/>
      <c r="AD17" s="82" t="n">
        <v>0</v>
      </c>
      <c r="AE17" s="83"/>
      <c r="AF17" s="89"/>
      <c r="AG17" s="82"/>
      <c r="AH17" s="82" t="n">
        <v>2</v>
      </c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 t="n">
        <v>1</v>
      </c>
      <c r="AZ17" s="82"/>
      <c r="BA17" s="82"/>
      <c r="BB17" s="82"/>
      <c r="BC17" s="82"/>
      <c r="BD17" s="82"/>
      <c r="BE17" s="82"/>
      <c r="BF17" s="82" t="n">
        <v>0</v>
      </c>
      <c r="BG17" s="83"/>
      <c r="BH17" s="89"/>
      <c r="BI17" s="82"/>
      <c r="BJ17" s="82"/>
      <c r="BK17" s="82"/>
      <c r="BL17" s="82"/>
      <c r="BM17" s="82"/>
      <c r="BN17" s="82"/>
      <c r="BO17" s="82"/>
      <c r="BP17" s="82" t="n">
        <f aca="false">SUM(M17:AF17)</f>
        <v>6</v>
      </c>
      <c r="BQ17" s="83" t="n">
        <f aca="false">SUM(AF17:BO17)</f>
        <v>3</v>
      </c>
      <c r="BR17" s="84" t="s">
        <v>132</v>
      </c>
      <c r="BS17" s="59"/>
      <c r="BT17" s="85"/>
      <c r="BU17" s="86" t="n">
        <v>1</v>
      </c>
      <c r="BV17" s="86" t="n">
        <v>4</v>
      </c>
      <c r="BW17" s="85" t="n">
        <v>5</v>
      </c>
      <c r="BX17" s="87" t="n">
        <v>4</v>
      </c>
      <c r="BY17" s="56"/>
      <c r="BZ17" s="85"/>
      <c r="CA17" s="86" t="n">
        <v>1</v>
      </c>
      <c r="CB17" s="86" t="n">
        <v>4</v>
      </c>
      <c r="CC17" s="85" t="n">
        <v>5</v>
      </c>
      <c r="CD17" s="87" t="n">
        <v>4</v>
      </c>
      <c r="CE17" s="57"/>
      <c r="CF17" s="85"/>
      <c r="CG17" s="45" t="n">
        <v>2</v>
      </c>
      <c r="CH17" s="86" t="n">
        <v>2</v>
      </c>
      <c r="CI17" s="90" t="n">
        <v>4</v>
      </c>
      <c r="CJ17" s="87" t="n">
        <v>2</v>
      </c>
      <c r="CK17" s="57"/>
      <c r="CL17" s="85"/>
      <c r="CM17" s="45" t="n">
        <v>2</v>
      </c>
      <c r="CN17" s="86" t="n">
        <v>8</v>
      </c>
      <c r="CO17" s="90" t="n">
        <v>4</v>
      </c>
      <c r="CP17" s="87" t="n">
        <v>2</v>
      </c>
      <c r="CQ17" s="59" t="n">
        <v>5</v>
      </c>
      <c r="CR17" s="85" t="n">
        <v>2</v>
      </c>
      <c r="CS17" s="86"/>
      <c r="CT17" s="86"/>
      <c r="CU17" s="85"/>
      <c r="CV17" s="87"/>
      <c r="CW17" s="57"/>
      <c r="CX17" s="85"/>
      <c r="CY17" s="45" t="n">
        <v>27</v>
      </c>
      <c r="CZ17" s="86" t="n">
        <v>8</v>
      </c>
      <c r="DA17" s="91" t="s">
        <v>133</v>
      </c>
      <c r="DB17" s="85" t="n">
        <v>8</v>
      </c>
      <c r="DC17" s="58"/>
      <c r="DD17" s="86" t="n">
        <v>0</v>
      </c>
      <c r="DE17" s="78" t="n">
        <v>0</v>
      </c>
      <c r="DF17" s="58"/>
    </row>
    <row r="18" customFormat="false" ht="12.75" hidden="false" customHeight="false" outlineLevel="0" collapsed="false">
      <c r="A18" s="41" t="n">
        <v>7</v>
      </c>
      <c r="B18" s="44" t="s">
        <v>141</v>
      </c>
      <c r="C18" s="41" t="s">
        <v>135</v>
      </c>
      <c r="D18" s="44" t="n">
        <v>1888</v>
      </c>
      <c r="E18" s="45" t="n">
        <v>1626</v>
      </c>
      <c r="F18" s="74" t="n">
        <f aca="false">E18*D18*0.000001</f>
        <v>3.069888</v>
      </c>
      <c r="G18" s="47" t="n">
        <v>387</v>
      </c>
      <c r="H18" s="48" t="n">
        <v>1951</v>
      </c>
      <c r="I18" s="75" t="n">
        <f aca="false">G18*H18*0.000001</f>
        <v>0.755037</v>
      </c>
      <c r="J18" s="76"/>
      <c r="K18" s="75" t="n">
        <f aca="false">G18*H18*0.000001</f>
        <v>0.755037</v>
      </c>
      <c r="L18" s="78" t="s">
        <v>131</v>
      </c>
      <c r="M18" s="89" t="n">
        <v>2</v>
      </c>
      <c r="N18" s="82"/>
      <c r="O18" s="82"/>
      <c r="P18" s="82"/>
      <c r="Q18" s="82"/>
      <c r="R18" s="82"/>
      <c r="S18" s="82"/>
      <c r="T18" s="82"/>
      <c r="U18" s="82" t="n">
        <v>1</v>
      </c>
      <c r="V18" s="82"/>
      <c r="W18" s="82" t="n">
        <v>1</v>
      </c>
      <c r="X18" s="82" t="n">
        <v>4</v>
      </c>
      <c r="Y18" s="82"/>
      <c r="Z18" s="82"/>
      <c r="AA18" s="82"/>
      <c r="AB18" s="82"/>
      <c r="AC18" s="82"/>
      <c r="AD18" s="82" t="n">
        <v>0</v>
      </c>
      <c r="AE18" s="83"/>
      <c r="AF18" s="89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 t="n">
        <v>1</v>
      </c>
      <c r="AZ18" s="82"/>
      <c r="BA18" s="82"/>
      <c r="BB18" s="82"/>
      <c r="BC18" s="82"/>
      <c r="BD18" s="82"/>
      <c r="BE18" s="82"/>
      <c r="BF18" s="82" t="n">
        <v>0</v>
      </c>
      <c r="BG18" s="83"/>
      <c r="BH18" s="89"/>
      <c r="BI18" s="82"/>
      <c r="BJ18" s="82"/>
      <c r="BK18" s="82"/>
      <c r="BL18" s="82"/>
      <c r="BM18" s="82"/>
      <c r="BN18" s="82"/>
      <c r="BO18" s="82"/>
      <c r="BP18" s="82" t="n">
        <f aca="false">SUM(M18:AF18)</f>
        <v>8</v>
      </c>
      <c r="BQ18" s="83" t="n">
        <f aca="false">SUM(AF18:BO18)</f>
        <v>1</v>
      </c>
      <c r="BR18" s="84" t="s">
        <v>132</v>
      </c>
      <c r="BS18" s="59"/>
      <c r="BT18" s="90"/>
      <c r="BU18" s="86" t="n">
        <v>1</v>
      </c>
      <c r="BV18" s="45" t="n">
        <v>4</v>
      </c>
      <c r="BW18" s="85" t="n">
        <v>5</v>
      </c>
      <c r="BX18" s="92" t="n">
        <v>4</v>
      </c>
      <c r="BY18" s="56"/>
      <c r="BZ18" s="90"/>
      <c r="CA18" s="86" t="n">
        <v>1</v>
      </c>
      <c r="CB18" s="86" t="n">
        <v>4</v>
      </c>
      <c r="CC18" s="85" t="n">
        <v>5</v>
      </c>
      <c r="CD18" s="92" t="n">
        <v>4</v>
      </c>
      <c r="CE18" s="57"/>
      <c r="CF18" s="85"/>
      <c r="CG18" s="45" t="n">
        <v>2</v>
      </c>
      <c r="CH18" s="86" t="n">
        <v>2</v>
      </c>
      <c r="CI18" s="90" t="n">
        <v>4</v>
      </c>
      <c r="CJ18" s="87" t="n">
        <v>2</v>
      </c>
      <c r="CK18" s="57"/>
      <c r="CL18" s="85"/>
      <c r="CM18" s="45" t="n">
        <v>2</v>
      </c>
      <c r="CN18" s="86" t="n">
        <v>8</v>
      </c>
      <c r="CO18" s="90" t="n">
        <v>4</v>
      </c>
      <c r="CP18" s="87" t="n">
        <v>2</v>
      </c>
      <c r="CQ18" s="59" t="n">
        <v>5</v>
      </c>
      <c r="CR18" s="85" t="n">
        <v>2</v>
      </c>
      <c r="CS18" s="86"/>
      <c r="CT18" s="86"/>
      <c r="CU18" s="85"/>
      <c r="CV18" s="87"/>
      <c r="CW18" s="59"/>
      <c r="CX18" s="85"/>
      <c r="CY18" s="86" t="n">
        <v>27</v>
      </c>
      <c r="CZ18" s="86" t="n">
        <v>8</v>
      </c>
      <c r="DA18" s="91" t="s">
        <v>133</v>
      </c>
      <c r="DB18" s="85" t="n">
        <v>8</v>
      </c>
      <c r="DC18" s="58"/>
      <c r="DD18" s="86" t="n">
        <v>0</v>
      </c>
      <c r="DE18" s="78" t="n">
        <v>0</v>
      </c>
      <c r="DF18" s="58"/>
    </row>
    <row r="19" customFormat="false" ht="12.75" hidden="false" customHeight="false" outlineLevel="0" collapsed="false">
      <c r="A19" s="41" t="n">
        <v>8</v>
      </c>
      <c r="B19" s="44" t="s">
        <v>142</v>
      </c>
      <c r="C19" s="41" t="s">
        <v>143</v>
      </c>
      <c r="D19" s="44" t="n">
        <v>1185</v>
      </c>
      <c r="E19" s="45" t="n">
        <v>1229</v>
      </c>
      <c r="F19" s="74" t="n">
        <f aca="false">E19*D19*0.000001</f>
        <v>1.456365</v>
      </c>
      <c r="G19" s="47" t="n">
        <v>258</v>
      </c>
      <c r="H19" s="48" t="n">
        <v>1400</v>
      </c>
      <c r="I19" s="75" t="n">
        <f aca="false">G19*H19*0.000001</f>
        <v>0.3612</v>
      </c>
      <c r="J19" s="93" t="s">
        <v>144</v>
      </c>
      <c r="K19" s="75" t="n">
        <f aca="false">G19*H19*0.000001</f>
        <v>0.3612</v>
      </c>
      <c r="L19" s="78" t="s">
        <v>145</v>
      </c>
      <c r="M19" s="89"/>
      <c r="N19" s="82"/>
      <c r="O19" s="82"/>
      <c r="P19" s="82"/>
      <c r="Q19" s="82"/>
      <c r="R19" s="82"/>
      <c r="S19" s="82"/>
      <c r="T19" s="82"/>
      <c r="U19" s="82"/>
      <c r="V19" s="82" t="n">
        <v>1</v>
      </c>
      <c r="W19" s="82"/>
      <c r="X19" s="82"/>
      <c r="Y19" s="82"/>
      <c r="Z19" s="82"/>
      <c r="AA19" s="82"/>
      <c r="AB19" s="82"/>
      <c r="AC19" s="82"/>
      <c r="AD19" s="82"/>
      <c r="AE19" s="83"/>
      <c r="AF19" s="89"/>
      <c r="AG19" s="82"/>
      <c r="AH19" s="82"/>
      <c r="AI19" s="82"/>
      <c r="AJ19" s="82"/>
      <c r="AK19" s="82"/>
      <c r="AL19" s="82" t="n">
        <v>1</v>
      </c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 t="n">
        <v>1</v>
      </c>
      <c r="AZ19" s="82"/>
      <c r="BA19" s="82"/>
      <c r="BB19" s="82"/>
      <c r="BC19" s="82" t="n">
        <v>1</v>
      </c>
      <c r="BD19" s="82"/>
      <c r="BE19" s="82"/>
      <c r="BF19" s="82"/>
      <c r="BG19" s="83"/>
      <c r="BH19" s="89"/>
      <c r="BI19" s="82" t="n">
        <v>1</v>
      </c>
      <c r="BJ19" s="82"/>
      <c r="BK19" s="82"/>
      <c r="BL19" s="82"/>
      <c r="BM19" s="82"/>
      <c r="BN19" s="82"/>
      <c r="BO19" s="82" t="n">
        <v>1</v>
      </c>
      <c r="BP19" s="82" t="n">
        <f aca="false">SUM(M19:AF19)</f>
        <v>1</v>
      </c>
      <c r="BQ19" s="83" t="n">
        <f aca="false">SUM(AF19:BO19)</f>
        <v>5</v>
      </c>
      <c r="BR19" s="84" t="s">
        <v>146</v>
      </c>
      <c r="BS19" s="59"/>
      <c r="BT19" s="90"/>
      <c r="BU19" s="86" t="n">
        <v>1</v>
      </c>
      <c r="BV19" s="45" t="n">
        <v>4</v>
      </c>
      <c r="BW19" s="85" t="n">
        <v>5</v>
      </c>
      <c r="BX19" s="92" t="n">
        <v>4</v>
      </c>
      <c r="BY19" s="56"/>
      <c r="BZ19" s="90"/>
      <c r="CA19" s="86" t="n">
        <v>1</v>
      </c>
      <c r="CB19" s="45" t="n">
        <v>4</v>
      </c>
      <c r="CC19" s="85" t="n">
        <v>5</v>
      </c>
      <c r="CD19" s="92" t="n">
        <v>4</v>
      </c>
      <c r="CE19" s="57"/>
      <c r="CF19" s="85"/>
      <c r="CG19" s="45" t="n">
        <v>1</v>
      </c>
      <c r="CH19" s="86" t="n">
        <v>1</v>
      </c>
      <c r="CI19" s="90" t="n">
        <v>4</v>
      </c>
      <c r="CJ19" s="87" t="n">
        <v>2</v>
      </c>
      <c r="CK19" s="57"/>
      <c r="CL19" s="85"/>
      <c r="CM19" s="45" t="n">
        <v>1</v>
      </c>
      <c r="CN19" s="86" t="n">
        <v>1</v>
      </c>
      <c r="CO19" s="90" t="n">
        <v>4</v>
      </c>
      <c r="CP19" s="87" t="n">
        <v>2</v>
      </c>
      <c r="CQ19" s="59"/>
      <c r="CR19" s="85"/>
      <c r="CS19" s="85"/>
      <c r="CT19" s="85"/>
      <c r="CU19" s="91" t="s">
        <v>147</v>
      </c>
      <c r="CV19" s="87" t="n">
        <v>1</v>
      </c>
      <c r="CW19" s="59"/>
      <c r="CX19" s="85"/>
      <c r="CY19" s="86"/>
      <c r="CZ19" s="86" t="n">
        <v>0</v>
      </c>
      <c r="DA19" s="91" t="s">
        <v>147</v>
      </c>
      <c r="DB19" s="87" t="n">
        <v>1</v>
      </c>
      <c r="DC19" s="58"/>
      <c r="DD19" s="86" t="n">
        <v>0</v>
      </c>
      <c r="DE19" s="78" t="n">
        <v>0</v>
      </c>
      <c r="DF19" s="44"/>
    </row>
    <row r="20" customFormat="false" ht="12.75" hidden="false" customHeight="false" outlineLevel="0" collapsed="false">
      <c r="A20" s="41" t="n">
        <v>9</v>
      </c>
      <c r="B20" s="44" t="s">
        <v>148</v>
      </c>
      <c r="C20" s="41" t="s">
        <v>149</v>
      </c>
      <c r="D20" s="44" t="n">
        <v>1593</v>
      </c>
      <c r="E20" s="45" t="n">
        <v>1983</v>
      </c>
      <c r="F20" s="74" t="n">
        <f aca="false">E20*D20*0.000001</f>
        <v>3.158919</v>
      </c>
      <c r="G20" s="47" t="n">
        <v>264</v>
      </c>
      <c r="H20" s="48" t="n">
        <v>1706</v>
      </c>
      <c r="I20" s="75" t="n">
        <f aca="false">G20*H20*0.000001</f>
        <v>0.450384</v>
      </c>
      <c r="J20" s="76" t="s">
        <v>150</v>
      </c>
      <c r="K20" s="77"/>
      <c r="L20" s="78" t="s">
        <v>151</v>
      </c>
      <c r="M20" s="89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3"/>
      <c r="AF20" s="89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 t="n">
        <v>1</v>
      </c>
      <c r="BE20" s="82"/>
      <c r="BF20" s="82" t="n">
        <v>0</v>
      </c>
      <c r="BG20" s="83"/>
      <c r="BH20" s="89"/>
      <c r="BI20" s="82"/>
      <c r="BJ20" s="82"/>
      <c r="BK20" s="82"/>
      <c r="BL20" s="82"/>
      <c r="BM20" s="82"/>
      <c r="BN20" s="82"/>
      <c r="BO20" s="82"/>
      <c r="BP20" s="82" t="n">
        <f aca="false">SUM(M20:AF20)</f>
        <v>0</v>
      </c>
      <c r="BQ20" s="83" t="n">
        <f aca="false">SUM(AF20:BO20)</f>
        <v>1</v>
      </c>
      <c r="BR20" s="84" t="s">
        <v>152</v>
      </c>
      <c r="BS20" s="59" t="n">
        <v>3</v>
      </c>
      <c r="BT20" s="90" t="n">
        <v>6</v>
      </c>
      <c r="BU20" s="86"/>
      <c r="BV20" s="86"/>
      <c r="BW20" s="85"/>
      <c r="BX20" s="87"/>
      <c r="BY20" s="56" t="n">
        <v>3</v>
      </c>
      <c r="BZ20" s="85" t="n">
        <v>6</v>
      </c>
      <c r="CA20" s="86"/>
      <c r="CB20" s="86"/>
      <c r="CC20" s="85"/>
      <c r="CD20" s="87"/>
      <c r="CE20" s="57" t="n">
        <v>1</v>
      </c>
      <c r="CF20" s="90" t="n">
        <v>1</v>
      </c>
      <c r="CG20" s="86" t="s">
        <v>153</v>
      </c>
      <c r="CH20" s="86" t="s">
        <v>153</v>
      </c>
      <c r="CI20" s="85" t="n">
        <v>5</v>
      </c>
      <c r="CJ20" s="87" t="n">
        <v>1</v>
      </c>
      <c r="CK20" s="57" t="n">
        <v>1</v>
      </c>
      <c r="CL20" s="90" t="n">
        <v>1</v>
      </c>
      <c r="CM20" s="45" t="s">
        <v>153</v>
      </c>
      <c r="CN20" s="86" t="s">
        <v>153</v>
      </c>
      <c r="CO20" s="85" t="n">
        <v>5</v>
      </c>
      <c r="CP20" s="87" t="n">
        <v>1</v>
      </c>
      <c r="CQ20" s="59"/>
      <c r="CR20" s="85"/>
      <c r="CS20" s="85" t="n">
        <v>27</v>
      </c>
      <c r="CT20" s="85" t="n">
        <v>3</v>
      </c>
      <c r="CU20" s="85" t="s">
        <v>154</v>
      </c>
      <c r="CV20" s="87" t="n">
        <v>3</v>
      </c>
      <c r="CW20" s="59"/>
      <c r="CX20" s="85"/>
      <c r="CY20" s="86" t="n">
        <v>27</v>
      </c>
      <c r="CZ20" s="86" t="n">
        <v>3</v>
      </c>
      <c r="DA20" s="85" t="s">
        <v>154</v>
      </c>
      <c r="DB20" s="87" t="n">
        <v>3</v>
      </c>
      <c r="DC20" s="58"/>
      <c r="DD20" s="86" t="n">
        <v>0</v>
      </c>
      <c r="DE20" s="78" t="n">
        <v>0</v>
      </c>
      <c r="DF20" s="44" t="s">
        <v>155</v>
      </c>
    </row>
    <row r="21" customFormat="false" ht="12.75" hidden="false" customHeight="false" outlineLevel="0" collapsed="false">
      <c r="A21" s="41" t="n">
        <v>10</v>
      </c>
      <c r="B21" s="44" t="s">
        <v>156</v>
      </c>
      <c r="C21" s="41" t="s">
        <v>149</v>
      </c>
      <c r="D21" s="44" t="n">
        <v>1594</v>
      </c>
      <c r="E21" s="45" t="n">
        <v>1977</v>
      </c>
      <c r="F21" s="74" t="n">
        <f aca="false">E21*D21*0.000001</f>
        <v>3.151338</v>
      </c>
      <c r="G21" s="47" t="n">
        <v>264</v>
      </c>
      <c r="H21" s="48" t="n">
        <v>1706</v>
      </c>
      <c r="I21" s="75" t="n">
        <f aca="false">G21*H21*0.000001</f>
        <v>0.450384</v>
      </c>
      <c r="J21" s="76" t="s">
        <v>150</v>
      </c>
      <c r="K21" s="77"/>
      <c r="L21" s="78" t="s">
        <v>151</v>
      </c>
      <c r="M21" s="89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3"/>
      <c r="AF21" s="89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 t="n">
        <v>1</v>
      </c>
      <c r="BE21" s="82"/>
      <c r="BF21" s="82" t="n">
        <v>0</v>
      </c>
      <c r="BG21" s="83"/>
      <c r="BH21" s="89"/>
      <c r="BI21" s="82"/>
      <c r="BJ21" s="82"/>
      <c r="BK21" s="82"/>
      <c r="BL21" s="82"/>
      <c r="BM21" s="82"/>
      <c r="BN21" s="82"/>
      <c r="BO21" s="82"/>
      <c r="BP21" s="82" t="n">
        <f aca="false">SUM(M21:AF21)</f>
        <v>0</v>
      </c>
      <c r="BQ21" s="83" t="n">
        <f aca="false">SUM(AF21:BO21)</f>
        <v>1</v>
      </c>
      <c r="BR21" s="84" t="s">
        <v>152</v>
      </c>
      <c r="BS21" s="59" t="n">
        <v>3</v>
      </c>
      <c r="BT21" s="90" t="n">
        <v>6</v>
      </c>
      <c r="BU21" s="86"/>
      <c r="BV21" s="86"/>
      <c r="BW21" s="85"/>
      <c r="BX21" s="87"/>
      <c r="BY21" s="56" t="n">
        <v>3</v>
      </c>
      <c r="BZ21" s="90" t="n">
        <v>6</v>
      </c>
      <c r="CA21" s="86"/>
      <c r="CB21" s="86"/>
      <c r="CC21" s="85"/>
      <c r="CD21" s="87"/>
      <c r="CE21" s="57" t="n">
        <v>1</v>
      </c>
      <c r="CF21" s="90" t="n">
        <v>1</v>
      </c>
      <c r="CG21" s="86" t="s">
        <v>153</v>
      </c>
      <c r="CH21" s="86" t="s">
        <v>153</v>
      </c>
      <c r="CI21" s="85" t="n">
        <v>5</v>
      </c>
      <c r="CJ21" s="87" t="n">
        <v>1</v>
      </c>
      <c r="CK21" s="57" t="n">
        <v>1</v>
      </c>
      <c r="CL21" s="90" t="n">
        <v>1</v>
      </c>
      <c r="CM21" s="45" t="s">
        <v>153</v>
      </c>
      <c r="CN21" s="86" t="s">
        <v>153</v>
      </c>
      <c r="CO21" s="85" t="n">
        <v>5</v>
      </c>
      <c r="CP21" s="87" t="n">
        <v>1</v>
      </c>
      <c r="CQ21" s="59"/>
      <c r="CR21" s="85"/>
      <c r="CS21" s="85" t="n">
        <v>27</v>
      </c>
      <c r="CT21" s="85" t="n">
        <v>3</v>
      </c>
      <c r="CU21" s="85" t="s">
        <v>154</v>
      </c>
      <c r="CV21" s="87" t="n">
        <v>3</v>
      </c>
      <c r="CW21" s="59"/>
      <c r="CX21" s="85"/>
      <c r="CY21" s="86" t="n">
        <v>27</v>
      </c>
      <c r="CZ21" s="86" t="n">
        <v>3</v>
      </c>
      <c r="DA21" s="85" t="s">
        <v>154</v>
      </c>
      <c r="DB21" s="87" t="n">
        <v>3</v>
      </c>
      <c r="DC21" s="58"/>
      <c r="DD21" s="86" t="n">
        <v>0</v>
      </c>
      <c r="DE21" s="78" t="n">
        <v>0</v>
      </c>
      <c r="DF21" s="58"/>
    </row>
    <row r="22" customFormat="false" ht="12.75" hidden="false" customHeight="false" outlineLevel="0" collapsed="false">
      <c r="A22" s="41" t="n">
        <v>11</v>
      </c>
      <c r="B22" s="44" t="s">
        <v>157</v>
      </c>
      <c r="C22" s="41" t="s">
        <v>149</v>
      </c>
      <c r="D22" s="44" t="n">
        <v>1591</v>
      </c>
      <c r="E22" s="45" t="n">
        <v>1973</v>
      </c>
      <c r="F22" s="74" t="n">
        <f aca="false">E22*D22*0.000001</f>
        <v>3.139043</v>
      </c>
      <c r="G22" s="47" t="n">
        <v>267</v>
      </c>
      <c r="H22" s="48" t="n">
        <v>1660</v>
      </c>
      <c r="I22" s="75" t="n">
        <f aca="false">G22*H22*0.000001</f>
        <v>0.44322</v>
      </c>
      <c r="J22" s="76" t="s">
        <v>150</v>
      </c>
      <c r="K22" s="77"/>
      <c r="L22" s="78" t="s">
        <v>151</v>
      </c>
      <c r="M22" s="89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3"/>
      <c r="AF22" s="89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 t="n">
        <v>1</v>
      </c>
      <c r="BE22" s="82"/>
      <c r="BF22" s="82" t="n">
        <v>0</v>
      </c>
      <c r="BG22" s="83"/>
      <c r="BH22" s="89"/>
      <c r="BI22" s="82"/>
      <c r="BJ22" s="82"/>
      <c r="BK22" s="82"/>
      <c r="BL22" s="82"/>
      <c r="BM22" s="82"/>
      <c r="BN22" s="82"/>
      <c r="BO22" s="82"/>
      <c r="BP22" s="82" t="n">
        <f aca="false">SUM(M22:AF22)</f>
        <v>0</v>
      </c>
      <c r="BQ22" s="83" t="n">
        <f aca="false">SUM(AF22:BO22)</f>
        <v>1</v>
      </c>
      <c r="BR22" s="84" t="s">
        <v>152</v>
      </c>
      <c r="BS22" s="59" t="n">
        <v>3</v>
      </c>
      <c r="BT22" s="90" t="n">
        <v>6</v>
      </c>
      <c r="BU22" s="86"/>
      <c r="BV22" s="86"/>
      <c r="BW22" s="85"/>
      <c r="BX22" s="87"/>
      <c r="BY22" s="56" t="n">
        <v>3</v>
      </c>
      <c r="BZ22" s="90" t="n">
        <v>6</v>
      </c>
      <c r="CA22" s="86"/>
      <c r="CB22" s="86"/>
      <c r="CC22" s="85"/>
      <c r="CD22" s="87"/>
      <c r="CE22" s="57" t="n">
        <v>1</v>
      </c>
      <c r="CF22" s="90" t="n">
        <v>1</v>
      </c>
      <c r="CG22" s="86" t="s">
        <v>153</v>
      </c>
      <c r="CH22" s="86" t="s">
        <v>153</v>
      </c>
      <c r="CI22" s="85" t="n">
        <v>5</v>
      </c>
      <c r="CJ22" s="87" t="n">
        <v>1</v>
      </c>
      <c r="CK22" s="57" t="n">
        <v>1</v>
      </c>
      <c r="CL22" s="90" t="n">
        <v>1</v>
      </c>
      <c r="CM22" s="45" t="s">
        <v>153</v>
      </c>
      <c r="CN22" s="86" t="s">
        <v>153</v>
      </c>
      <c r="CO22" s="85" t="n">
        <v>5</v>
      </c>
      <c r="CP22" s="87" t="n">
        <v>1</v>
      </c>
      <c r="CQ22" s="59"/>
      <c r="CR22" s="85"/>
      <c r="CS22" s="85" t="n">
        <v>27</v>
      </c>
      <c r="CT22" s="85" t="n">
        <v>3</v>
      </c>
      <c r="CU22" s="85" t="s">
        <v>154</v>
      </c>
      <c r="CV22" s="87" t="n">
        <v>3</v>
      </c>
      <c r="CW22" s="59"/>
      <c r="CX22" s="85"/>
      <c r="CY22" s="86" t="n">
        <v>27</v>
      </c>
      <c r="CZ22" s="86" t="n">
        <v>3</v>
      </c>
      <c r="DA22" s="85" t="s">
        <v>154</v>
      </c>
      <c r="DB22" s="87" t="n">
        <v>3</v>
      </c>
      <c r="DC22" s="58"/>
      <c r="DD22" s="86" t="n">
        <v>0</v>
      </c>
      <c r="DE22" s="78" t="n">
        <v>0</v>
      </c>
      <c r="DF22" s="58" t="s">
        <v>158</v>
      </c>
    </row>
    <row r="23" customFormat="false" ht="12.75" hidden="false" customHeight="false" outlineLevel="0" collapsed="false">
      <c r="A23" s="41" t="n">
        <v>12</v>
      </c>
      <c r="B23" s="44" t="s">
        <v>159</v>
      </c>
      <c r="C23" s="41" t="s">
        <v>149</v>
      </c>
      <c r="D23" s="44" t="n">
        <v>1594</v>
      </c>
      <c r="E23" s="45" t="n">
        <v>1977</v>
      </c>
      <c r="F23" s="74" t="n">
        <f aca="false">E23*D23*0.000001</f>
        <v>3.151338</v>
      </c>
      <c r="G23" s="47" t="n">
        <v>264</v>
      </c>
      <c r="H23" s="48" t="n">
        <v>1660</v>
      </c>
      <c r="I23" s="75" t="n">
        <f aca="false">G23*H23*0.000001</f>
        <v>0.43824</v>
      </c>
      <c r="J23" s="76" t="s">
        <v>150</v>
      </c>
      <c r="K23" s="77"/>
      <c r="L23" s="78" t="s">
        <v>151</v>
      </c>
      <c r="M23" s="89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3"/>
      <c r="AF23" s="89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 t="n">
        <v>1</v>
      </c>
      <c r="BE23" s="82"/>
      <c r="BF23" s="82" t="n">
        <v>0</v>
      </c>
      <c r="BG23" s="83"/>
      <c r="BH23" s="89"/>
      <c r="BI23" s="82"/>
      <c r="BJ23" s="82"/>
      <c r="BK23" s="82"/>
      <c r="BL23" s="82"/>
      <c r="BM23" s="82"/>
      <c r="BN23" s="82"/>
      <c r="BO23" s="82"/>
      <c r="BP23" s="82" t="n">
        <f aca="false">SUM(M23:AF23)</f>
        <v>0</v>
      </c>
      <c r="BQ23" s="83" t="n">
        <f aca="false">SUM(AF23:BO23)</f>
        <v>1</v>
      </c>
      <c r="BR23" s="84" t="s">
        <v>152</v>
      </c>
      <c r="BS23" s="59" t="n">
        <v>3</v>
      </c>
      <c r="BT23" s="90" t="n">
        <v>6</v>
      </c>
      <c r="BU23" s="86"/>
      <c r="BV23" s="86"/>
      <c r="BW23" s="85"/>
      <c r="BX23" s="87"/>
      <c r="BY23" s="56" t="n">
        <v>3</v>
      </c>
      <c r="BZ23" s="90" t="n">
        <v>6</v>
      </c>
      <c r="CA23" s="86"/>
      <c r="CB23" s="86"/>
      <c r="CC23" s="85"/>
      <c r="CD23" s="87"/>
      <c r="CE23" s="57" t="n">
        <v>1</v>
      </c>
      <c r="CF23" s="90" t="n">
        <v>1</v>
      </c>
      <c r="CG23" s="86" t="s">
        <v>153</v>
      </c>
      <c r="CH23" s="86" t="s">
        <v>153</v>
      </c>
      <c r="CI23" s="85" t="n">
        <v>5</v>
      </c>
      <c r="CJ23" s="87" t="n">
        <v>1</v>
      </c>
      <c r="CK23" s="57" t="n">
        <v>1</v>
      </c>
      <c r="CL23" s="90" t="n">
        <v>1</v>
      </c>
      <c r="CM23" s="45" t="s">
        <v>153</v>
      </c>
      <c r="CN23" s="86" t="s">
        <v>153</v>
      </c>
      <c r="CO23" s="85" t="n">
        <v>5</v>
      </c>
      <c r="CP23" s="87" t="n">
        <v>1</v>
      </c>
      <c r="CQ23" s="59"/>
      <c r="CR23" s="85"/>
      <c r="CS23" s="85" t="n">
        <v>27</v>
      </c>
      <c r="CT23" s="85" t="n">
        <v>3</v>
      </c>
      <c r="CU23" s="85" t="s">
        <v>154</v>
      </c>
      <c r="CV23" s="87" t="n">
        <v>3</v>
      </c>
      <c r="CW23" s="59"/>
      <c r="CX23" s="85"/>
      <c r="CY23" s="86" t="n">
        <v>27</v>
      </c>
      <c r="CZ23" s="86" t="n">
        <v>3</v>
      </c>
      <c r="DA23" s="85" t="s">
        <v>154</v>
      </c>
      <c r="DB23" s="87" t="n">
        <v>3</v>
      </c>
      <c r="DC23" s="58"/>
      <c r="DD23" s="86" t="n">
        <v>0</v>
      </c>
      <c r="DE23" s="78" t="n">
        <v>0</v>
      </c>
      <c r="DF23" s="58" t="s">
        <v>160</v>
      </c>
    </row>
    <row r="24" customFormat="false" ht="12.75" hidden="false" customHeight="false" outlineLevel="0" collapsed="false">
      <c r="A24" s="41" t="n">
        <v>13</v>
      </c>
      <c r="B24" s="44" t="s">
        <v>161</v>
      </c>
      <c r="C24" s="41" t="s">
        <v>149</v>
      </c>
      <c r="D24" s="44" t="n">
        <v>1588</v>
      </c>
      <c r="E24" s="45" t="n">
        <v>1992</v>
      </c>
      <c r="F24" s="74" t="n">
        <f aca="false">E24*D24*0.000001</f>
        <v>3.163296</v>
      </c>
      <c r="G24" s="47" t="n">
        <v>265</v>
      </c>
      <c r="H24" s="48" t="n">
        <v>1660</v>
      </c>
      <c r="I24" s="75" t="n">
        <f aca="false">G24*H24*0.000001</f>
        <v>0.4399</v>
      </c>
      <c r="J24" s="76" t="s">
        <v>162</v>
      </c>
      <c r="K24" s="77"/>
      <c r="L24" s="78" t="s">
        <v>151</v>
      </c>
      <c r="M24" s="89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3"/>
      <c r="AF24" s="89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 t="n">
        <v>1</v>
      </c>
      <c r="BE24" s="82"/>
      <c r="BF24" s="82" t="n">
        <v>0</v>
      </c>
      <c r="BG24" s="83"/>
      <c r="BH24" s="89"/>
      <c r="BI24" s="82"/>
      <c r="BJ24" s="82"/>
      <c r="BK24" s="82"/>
      <c r="BL24" s="82"/>
      <c r="BM24" s="82"/>
      <c r="BN24" s="82"/>
      <c r="BO24" s="82"/>
      <c r="BP24" s="82" t="n">
        <f aca="false">SUM(M24:AF24)</f>
        <v>0</v>
      </c>
      <c r="BQ24" s="83" t="n">
        <f aca="false">SUM(AF24:BO24)</f>
        <v>1</v>
      </c>
      <c r="BR24" s="84" t="s">
        <v>152</v>
      </c>
      <c r="BS24" s="59" t="n">
        <v>3</v>
      </c>
      <c r="BT24" s="90" t="n">
        <v>6</v>
      </c>
      <c r="BU24" s="86"/>
      <c r="BV24" s="86"/>
      <c r="BW24" s="85"/>
      <c r="BX24" s="87"/>
      <c r="BY24" s="56" t="n">
        <v>3</v>
      </c>
      <c r="BZ24" s="90" t="n">
        <v>6</v>
      </c>
      <c r="CA24" s="86"/>
      <c r="CB24" s="86"/>
      <c r="CC24" s="85"/>
      <c r="CD24" s="87"/>
      <c r="CE24" s="57" t="n">
        <v>1</v>
      </c>
      <c r="CF24" s="90" t="n">
        <v>1</v>
      </c>
      <c r="CG24" s="86" t="s">
        <v>153</v>
      </c>
      <c r="CH24" s="86" t="s">
        <v>153</v>
      </c>
      <c r="CI24" s="85" t="n">
        <v>5</v>
      </c>
      <c r="CJ24" s="87" t="n">
        <v>1</v>
      </c>
      <c r="CK24" s="57" t="n">
        <v>1</v>
      </c>
      <c r="CL24" s="90" t="n">
        <v>1</v>
      </c>
      <c r="CM24" s="45" t="s">
        <v>153</v>
      </c>
      <c r="CN24" s="86" t="s">
        <v>153</v>
      </c>
      <c r="CO24" s="85" t="n">
        <v>5</v>
      </c>
      <c r="CP24" s="87" t="n">
        <v>1</v>
      </c>
      <c r="CQ24" s="59"/>
      <c r="CR24" s="85"/>
      <c r="CS24" s="85" t="n">
        <v>27</v>
      </c>
      <c r="CT24" s="85" t="n">
        <v>3</v>
      </c>
      <c r="CU24" s="85" t="s">
        <v>154</v>
      </c>
      <c r="CV24" s="87" t="n">
        <v>3</v>
      </c>
      <c r="CW24" s="59"/>
      <c r="CX24" s="85"/>
      <c r="CY24" s="86" t="n">
        <v>27</v>
      </c>
      <c r="CZ24" s="86" t="n">
        <v>3</v>
      </c>
      <c r="DA24" s="85" t="s">
        <v>154</v>
      </c>
      <c r="DB24" s="87" t="n">
        <v>3</v>
      </c>
      <c r="DC24" s="58"/>
      <c r="DD24" s="86" t="n">
        <v>0</v>
      </c>
      <c r="DE24" s="78" t="n">
        <v>0</v>
      </c>
      <c r="DF24" s="58" t="s">
        <v>160</v>
      </c>
    </row>
    <row r="25" customFormat="false" ht="12.75" hidden="false" customHeight="false" outlineLevel="0" collapsed="false">
      <c r="A25" s="41" t="n">
        <v>14</v>
      </c>
      <c r="B25" s="44" t="s">
        <v>163</v>
      </c>
      <c r="C25" s="41" t="s">
        <v>149</v>
      </c>
      <c r="D25" s="44" t="n">
        <v>1588</v>
      </c>
      <c r="E25" s="45" t="n">
        <v>1992</v>
      </c>
      <c r="F25" s="74" t="n">
        <f aca="false">E25*D25*0.000001</f>
        <v>3.163296</v>
      </c>
      <c r="G25" s="47" t="n">
        <v>265</v>
      </c>
      <c r="H25" s="48" t="n">
        <v>1660</v>
      </c>
      <c r="I25" s="75" t="n">
        <f aca="false">G25*H25*0.000001</f>
        <v>0.4399</v>
      </c>
      <c r="J25" s="76" t="s">
        <v>150</v>
      </c>
      <c r="K25" s="77"/>
      <c r="L25" s="78" t="s">
        <v>151</v>
      </c>
      <c r="M25" s="89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3"/>
      <c r="AF25" s="89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 t="n">
        <v>1</v>
      </c>
      <c r="BE25" s="82"/>
      <c r="BF25" s="82" t="n">
        <v>0</v>
      </c>
      <c r="BG25" s="83"/>
      <c r="BH25" s="89"/>
      <c r="BI25" s="82"/>
      <c r="BJ25" s="82"/>
      <c r="BK25" s="82"/>
      <c r="BL25" s="82"/>
      <c r="BM25" s="82"/>
      <c r="BN25" s="82"/>
      <c r="BO25" s="82"/>
      <c r="BP25" s="82" t="n">
        <f aca="false">SUM(M25:AF25)</f>
        <v>0</v>
      </c>
      <c r="BQ25" s="83" t="n">
        <f aca="false">SUM(AF25:BO25)</f>
        <v>1</v>
      </c>
      <c r="BR25" s="84" t="s">
        <v>152</v>
      </c>
      <c r="BS25" s="59" t="n">
        <v>3</v>
      </c>
      <c r="BT25" s="90" t="n">
        <v>6</v>
      </c>
      <c r="BU25" s="86"/>
      <c r="BV25" s="86"/>
      <c r="BW25" s="85"/>
      <c r="BX25" s="87"/>
      <c r="BY25" s="56" t="n">
        <v>3</v>
      </c>
      <c r="BZ25" s="90" t="n">
        <v>6</v>
      </c>
      <c r="CA25" s="86"/>
      <c r="CB25" s="86"/>
      <c r="CC25" s="85"/>
      <c r="CD25" s="87"/>
      <c r="CE25" s="57" t="n">
        <v>1</v>
      </c>
      <c r="CF25" s="90" t="n">
        <v>1</v>
      </c>
      <c r="CG25" s="86" t="s">
        <v>153</v>
      </c>
      <c r="CH25" s="86" t="s">
        <v>153</v>
      </c>
      <c r="CI25" s="85" t="n">
        <v>5</v>
      </c>
      <c r="CJ25" s="87" t="n">
        <v>1</v>
      </c>
      <c r="CK25" s="57" t="n">
        <v>1</v>
      </c>
      <c r="CL25" s="90" t="n">
        <v>1</v>
      </c>
      <c r="CM25" s="45" t="s">
        <v>153</v>
      </c>
      <c r="CN25" s="86" t="s">
        <v>153</v>
      </c>
      <c r="CO25" s="85" t="n">
        <v>5</v>
      </c>
      <c r="CP25" s="87" t="n">
        <v>1</v>
      </c>
      <c r="CQ25" s="59"/>
      <c r="CR25" s="85"/>
      <c r="CS25" s="85" t="n">
        <v>27</v>
      </c>
      <c r="CT25" s="85" t="n">
        <v>3</v>
      </c>
      <c r="CU25" s="85" t="s">
        <v>154</v>
      </c>
      <c r="CV25" s="87" t="n">
        <v>3</v>
      </c>
      <c r="CW25" s="59"/>
      <c r="CX25" s="85"/>
      <c r="CY25" s="86" t="n">
        <v>27</v>
      </c>
      <c r="CZ25" s="86" t="n">
        <v>3</v>
      </c>
      <c r="DA25" s="85" t="s">
        <v>154</v>
      </c>
      <c r="DB25" s="87" t="n">
        <v>3</v>
      </c>
      <c r="DC25" s="58"/>
      <c r="DD25" s="86" t="n">
        <v>0</v>
      </c>
      <c r="DE25" s="78" t="n">
        <v>0</v>
      </c>
      <c r="DF25" s="58" t="s">
        <v>160</v>
      </c>
    </row>
    <row r="26" customFormat="false" ht="12.75" hidden="false" customHeight="false" outlineLevel="0" collapsed="false">
      <c r="A26" s="41" t="n">
        <v>15</v>
      </c>
      <c r="B26" s="44" t="s">
        <v>164</v>
      </c>
      <c r="C26" s="41" t="s">
        <v>149</v>
      </c>
      <c r="D26" s="44" t="n">
        <v>1588</v>
      </c>
      <c r="E26" s="45" t="n">
        <v>1992</v>
      </c>
      <c r="F26" s="74" t="n">
        <f aca="false">E26*D26*0.000001</f>
        <v>3.163296</v>
      </c>
      <c r="G26" s="47" t="n">
        <v>265</v>
      </c>
      <c r="H26" s="48" t="n">
        <v>1660</v>
      </c>
      <c r="I26" s="75" t="n">
        <f aca="false">G26*H26*0.000001</f>
        <v>0.4399</v>
      </c>
      <c r="J26" s="76" t="s">
        <v>150</v>
      </c>
      <c r="K26" s="77"/>
      <c r="L26" s="78" t="s">
        <v>165</v>
      </c>
      <c r="M26" s="89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3"/>
      <c r="AF26" s="89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 t="n">
        <v>1</v>
      </c>
      <c r="BE26" s="82"/>
      <c r="BF26" s="82" t="n">
        <v>0</v>
      </c>
      <c r="BG26" s="83"/>
      <c r="BH26" s="89"/>
      <c r="BI26" s="82"/>
      <c r="BJ26" s="82"/>
      <c r="BK26" s="82"/>
      <c r="BL26" s="82"/>
      <c r="BM26" s="82"/>
      <c r="BN26" s="82"/>
      <c r="BO26" s="82"/>
      <c r="BP26" s="82" t="n">
        <f aca="false">SUM(M26:AF26)</f>
        <v>0</v>
      </c>
      <c r="BQ26" s="83" t="n">
        <f aca="false">SUM(AF26:BO26)</f>
        <v>1</v>
      </c>
      <c r="BR26" s="84" t="s">
        <v>152</v>
      </c>
      <c r="BS26" s="59" t="n">
        <v>3</v>
      </c>
      <c r="BT26" s="90" t="n">
        <v>6</v>
      </c>
      <c r="BU26" s="86"/>
      <c r="BV26" s="86"/>
      <c r="BW26" s="85"/>
      <c r="BX26" s="87"/>
      <c r="BY26" s="56" t="n">
        <v>3</v>
      </c>
      <c r="BZ26" s="90" t="n">
        <v>6</v>
      </c>
      <c r="CA26" s="86"/>
      <c r="CB26" s="86"/>
      <c r="CC26" s="85"/>
      <c r="CD26" s="87"/>
      <c r="CE26" s="57" t="n">
        <v>1</v>
      </c>
      <c r="CF26" s="90" t="n">
        <v>1</v>
      </c>
      <c r="CG26" s="86" t="s">
        <v>153</v>
      </c>
      <c r="CH26" s="86" t="s">
        <v>153</v>
      </c>
      <c r="CI26" s="85" t="n">
        <v>5</v>
      </c>
      <c r="CJ26" s="87" t="n">
        <v>1</v>
      </c>
      <c r="CK26" s="57" t="n">
        <v>1</v>
      </c>
      <c r="CL26" s="90" t="n">
        <v>1</v>
      </c>
      <c r="CM26" s="45" t="s">
        <v>153</v>
      </c>
      <c r="CN26" s="86" t="s">
        <v>153</v>
      </c>
      <c r="CO26" s="85" t="n">
        <v>5</v>
      </c>
      <c r="CP26" s="87" t="n">
        <v>1</v>
      </c>
      <c r="CQ26" s="59"/>
      <c r="CR26" s="85"/>
      <c r="CS26" s="85" t="n">
        <v>27</v>
      </c>
      <c r="CT26" s="85" t="n">
        <v>3</v>
      </c>
      <c r="CU26" s="85" t="s">
        <v>154</v>
      </c>
      <c r="CV26" s="87" t="n">
        <v>3</v>
      </c>
      <c r="CW26" s="59"/>
      <c r="CX26" s="85"/>
      <c r="CY26" s="86" t="n">
        <v>27</v>
      </c>
      <c r="CZ26" s="86" t="n">
        <v>3</v>
      </c>
      <c r="DA26" s="85" t="s">
        <v>154</v>
      </c>
      <c r="DB26" s="87" t="n">
        <v>3</v>
      </c>
      <c r="DC26" s="58"/>
      <c r="DD26" s="86" t="n">
        <v>0</v>
      </c>
      <c r="DE26" s="78" t="n">
        <v>0</v>
      </c>
      <c r="DF26" s="58" t="s">
        <v>160</v>
      </c>
    </row>
    <row r="27" customFormat="false" ht="12.75" hidden="false" customHeight="false" outlineLevel="0" collapsed="false">
      <c r="A27" s="41" t="n">
        <v>16</v>
      </c>
      <c r="B27" s="44" t="s">
        <v>166</v>
      </c>
      <c r="C27" s="41" t="s">
        <v>149</v>
      </c>
      <c r="D27" s="44" t="n">
        <v>1550</v>
      </c>
      <c r="E27" s="45" t="n">
        <v>2039</v>
      </c>
      <c r="F27" s="74" t="n">
        <f aca="false">E27*D27*0.000001</f>
        <v>3.16045</v>
      </c>
      <c r="G27" s="47" t="n">
        <v>271</v>
      </c>
      <c r="H27" s="48" t="n">
        <v>1758</v>
      </c>
      <c r="I27" s="75" t="n">
        <f aca="false">G27*H27*0.000001</f>
        <v>0.476418</v>
      </c>
      <c r="J27" s="76" t="s">
        <v>150</v>
      </c>
      <c r="K27" s="77"/>
      <c r="L27" s="78" t="s">
        <v>165</v>
      </c>
      <c r="M27" s="89" t="n">
        <v>1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3"/>
      <c r="AF27" s="89"/>
      <c r="AG27" s="82"/>
      <c r="AH27" s="82"/>
      <c r="AI27" s="82"/>
      <c r="AJ27" s="82"/>
      <c r="AK27" s="82"/>
      <c r="AL27" s="82"/>
      <c r="AM27" s="82"/>
      <c r="AN27" s="82" t="n">
        <v>1</v>
      </c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 t="n">
        <v>1</v>
      </c>
      <c r="AZ27" s="82"/>
      <c r="BA27" s="82" t="n">
        <v>1</v>
      </c>
      <c r="BB27" s="82"/>
      <c r="BC27" s="82"/>
      <c r="BD27" s="82"/>
      <c r="BE27" s="82"/>
      <c r="BF27" s="82"/>
      <c r="BG27" s="83"/>
      <c r="BH27" s="89"/>
      <c r="BI27" s="82"/>
      <c r="BJ27" s="82"/>
      <c r="BK27" s="82"/>
      <c r="BL27" s="82"/>
      <c r="BM27" s="82"/>
      <c r="BN27" s="82"/>
      <c r="BO27" s="82"/>
      <c r="BP27" s="82" t="n">
        <f aca="false">SUM(M27:AF27)</f>
        <v>1</v>
      </c>
      <c r="BQ27" s="83" t="n">
        <f aca="false">SUM(AF27:BO27)</f>
        <v>3</v>
      </c>
      <c r="BR27" s="84" t="s">
        <v>152</v>
      </c>
      <c r="BS27" s="59" t="n">
        <v>3</v>
      </c>
      <c r="BT27" s="85" t="n">
        <v>4</v>
      </c>
      <c r="BU27" s="86"/>
      <c r="BV27" s="86"/>
      <c r="BW27" s="85" t="n">
        <v>3</v>
      </c>
      <c r="BX27" s="87" t="n">
        <v>2</v>
      </c>
      <c r="BY27" s="56" t="n">
        <v>3</v>
      </c>
      <c r="BZ27" s="85" t="n">
        <v>4</v>
      </c>
      <c r="CA27" s="86"/>
      <c r="CB27" s="86"/>
      <c r="CC27" s="85" t="n">
        <v>3</v>
      </c>
      <c r="CD27" s="87" t="n">
        <v>2</v>
      </c>
      <c r="CE27" s="57" t="n">
        <v>1</v>
      </c>
      <c r="CF27" s="94" t="n">
        <v>1</v>
      </c>
      <c r="CG27" s="95" t="n">
        <v>2</v>
      </c>
      <c r="CH27" s="86" t="n">
        <v>6</v>
      </c>
      <c r="CI27" s="85" t="n">
        <v>5</v>
      </c>
      <c r="CJ27" s="87" t="n">
        <v>1</v>
      </c>
      <c r="CK27" s="57" t="n">
        <v>1</v>
      </c>
      <c r="CL27" s="94" t="n">
        <v>1</v>
      </c>
      <c r="CM27" s="45" t="n">
        <v>2</v>
      </c>
      <c r="CN27" s="86" t="n">
        <v>6</v>
      </c>
      <c r="CO27" s="85" t="n">
        <v>5</v>
      </c>
      <c r="CP27" s="87" t="n">
        <v>1</v>
      </c>
      <c r="CQ27" s="59"/>
      <c r="CR27" s="85"/>
      <c r="CS27" s="85" t="n">
        <v>27</v>
      </c>
      <c r="CT27" s="85" t="n">
        <v>6</v>
      </c>
      <c r="CU27" s="85" t="s">
        <v>154</v>
      </c>
      <c r="CV27" s="87" t="n">
        <v>6</v>
      </c>
      <c r="CW27" s="59"/>
      <c r="CX27" s="85"/>
      <c r="CY27" s="86" t="n">
        <v>27</v>
      </c>
      <c r="CZ27" s="86" t="n">
        <v>6</v>
      </c>
      <c r="DA27" s="85" t="s">
        <v>154</v>
      </c>
      <c r="DB27" s="87" t="n">
        <v>6</v>
      </c>
      <c r="DC27" s="58"/>
      <c r="DD27" s="86" t="n">
        <v>0</v>
      </c>
      <c r="DE27" s="78" t="n">
        <v>0</v>
      </c>
      <c r="DF27" s="58" t="s">
        <v>167</v>
      </c>
    </row>
    <row r="28" customFormat="false" ht="12.75" hidden="false" customHeight="false" outlineLevel="0" collapsed="false">
      <c r="A28" s="41" t="n">
        <v>17</v>
      </c>
      <c r="B28" s="44" t="s">
        <v>168</v>
      </c>
      <c r="C28" s="41" t="s">
        <v>149</v>
      </c>
      <c r="D28" s="44" t="n">
        <v>1550</v>
      </c>
      <c r="E28" s="45" t="n">
        <v>2039</v>
      </c>
      <c r="F28" s="74" t="n">
        <f aca="false">E28*D28*0.000001</f>
        <v>3.16045</v>
      </c>
      <c r="G28" s="47" t="n">
        <v>270</v>
      </c>
      <c r="H28" s="48" t="n">
        <v>1760</v>
      </c>
      <c r="I28" s="75" t="n">
        <f aca="false">G28*H28*0.000001</f>
        <v>0.4752</v>
      </c>
      <c r="J28" s="76" t="s">
        <v>150</v>
      </c>
      <c r="K28" s="77"/>
      <c r="L28" s="78" t="s">
        <v>165</v>
      </c>
      <c r="M28" s="89" t="n">
        <v>1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 t="n">
        <v>1</v>
      </c>
      <c r="AC28" s="82"/>
      <c r="AD28" s="82"/>
      <c r="AE28" s="83"/>
      <c r="AF28" s="89" t="n">
        <v>1</v>
      </c>
      <c r="AG28" s="82"/>
      <c r="AH28" s="82"/>
      <c r="AI28" s="82"/>
      <c r="AJ28" s="82"/>
      <c r="AK28" s="82"/>
      <c r="AL28" s="82"/>
      <c r="AM28" s="82"/>
      <c r="AN28" s="82" t="n">
        <v>1</v>
      </c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 t="n">
        <v>1</v>
      </c>
      <c r="AZ28" s="82"/>
      <c r="BA28" s="82" t="n">
        <v>1</v>
      </c>
      <c r="BB28" s="82"/>
      <c r="BC28" s="82"/>
      <c r="BD28" s="82"/>
      <c r="BE28" s="82" t="n">
        <v>1</v>
      </c>
      <c r="BF28" s="82"/>
      <c r="BG28" s="83"/>
      <c r="BH28" s="89"/>
      <c r="BI28" s="82"/>
      <c r="BJ28" s="82"/>
      <c r="BK28" s="82"/>
      <c r="BL28" s="82"/>
      <c r="BM28" s="82"/>
      <c r="BN28" s="82"/>
      <c r="BO28" s="82"/>
      <c r="BP28" s="82" t="n">
        <f aca="false">SUM(M28:AF28)</f>
        <v>3</v>
      </c>
      <c r="BQ28" s="83" t="n">
        <f aca="false">SUM(AF28:BO28)</f>
        <v>5</v>
      </c>
      <c r="BR28" s="84" t="s">
        <v>152</v>
      </c>
      <c r="BS28" s="59" t="n">
        <v>3</v>
      </c>
      <c r="BT28" s="85" t="n">
        <v>6</v>
      </c>
      <c r="BU28" s="86"/>
      <c r="BV28" s="86"/>
      <c r="BW28" s="85"/>
      <c r="BX28" s="87"/>
      <c r="BY28" s="56" t="n">
        <v>3</v>
      </c>
      <c r="BZ28" s="85" t="n">
        <v>6</v>
      </c>
      <c r="CA28" s="86"/>
      <c r="CB28" s="86"/>
      <c r="CC28" s="85"/>
      <c r="CD28" s="87"/>
      <c r="CE28" s="57" t="n">
        <v>1</v>
      </c>
      <c r="CF28" s="94" t="n">
        <v>1</v>
      </c>
      <c r="CG28" s="95" t="n">
        <v>2</v>
      </c>
      <c r="CH28" s="86" t="n">
        <v>6</v>
      </c>
      <c r="CI28" s="85" t="n">
        <v>5</v>
      </c>
      <c r="CJ28" s="87" t="n">
        <v>1</v>
      </c>
      <c r="CK28" s="57" t="n">
        <v>1</v>
      </c>
      <c r="CL28" s="94" t="n">
        <v>1</v>
      </c>
      <c r="CM28" s="45" t="n">
        <v>2</v>
      </c>
      <c r="CN28" s="86" t="n">
        <v>6</v>
      </c>
      <c r="CO28" s="85" t="n">
        <v>5</v>
      </c>
      <c r="CP28" s="87" t="n">
        <v>1</v>
      </c>
      <c r="CQ28" s="59"/>
      <c r="CR28" s="85"/>
      <c r="CS28" s="85" t="n">
        <v>27</v>
      </c>
      <c r="CT28" s="85" t="n">
        <v>6</v>
      </c>
      <c r="CU28" s="85" t="s">
        <v>154</v>
      </c>
      <c r="CV28" s="87" t="n">
        <v>6</v>
      </c>
      <c r="CW28" s="59"/>
      <c r="CX28" s="85"/>
      <c r="CY28" s="86" t="n">
        <v>27</v>
      </c>
      <c r="CZ28" s="86" t="n">
        <v>6</v>
      </c>
      <c r="DA28" s="85" t="s">
        <v>154</v>
      </c>
      <c r="DB28" s="87" t="n">
        <v>6</v>
      </c>
      <c r="DC28" s="58"/>
      <c r="DD28" s="86" t="n">
        <v>0</v>
      </c>
      <c r="DE28" s="78" t="n">
        <v>0</v>
      </c>
      <c r="DF28" s="58" t="s">
        <v>160</v>
      </c>
    </row>
    <row r="29" customFormat="false" ht="12.75" hidden="false" customHeight="false" outlineLevel="0" collapsed="false">
      <c r="A29" s="41" t="n">
        <v>18</v>
      </c>
      <c r="B29" s="44" t="s">
        <v>169</v>
      </c>
      <c r="C29" s="41" t="s">
        <v>170</v>
      </c>
      <c r="D29" s="44" t="n">
        <v>1469</v>
      </c>
      <c r="E29" s="45" t="n">
        <v>1859</v>
      </c>
      <c r="F29" s="74" t="n">
        <f aca="false">E29*D29*0.000001</f>
        <v>2.730871</v>
      </c>
      <c r="G29" s="47" t="n">
        <v>391</v>
      </c>
      <c r="H29" s="48" t="n">
        <v>1600</v>
      </c>
      <c r="I29" s="75" t="n">
        <f aca="false">G29*H29*0.000001</f>
        <v>0.6256</v>
      </c>
      <c r="J29" s="76" t="s">
        <v>150</v>
      </c>
      <c r="K29" s="77"/>
      <c r="L29" s="78" t="s">
        <v>171</v>
      </c>
      <c r="M29" s="89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3"/>
      <c r="AF29" s="89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3"/>
      <c r="BH29" s="89"/>
      <c r="BI29" s="82"/>
      <c r="BJ29" s="82"/>
      <c r="BK29" s="82"/>
      <c r="BL29" s="82"/>
      <c r="BM29" s="82"/>
      <c r="BN29" s="82"/>
      <c r="BO29" s="82"/>
      <c r="BP29" s="82" t="n">
        <f aca="false">SUM(M29:AE29)</f>
        <v>0</v>
      </c>
      <c r="BQ29" s="83" t="n">
        <f aca="false">SUM(AF29:BO29)</f>
        <v>0</v>
      </c>
      <c r="BR29" s="84" t="s">
        <v>152</v>
      </c>
      <c r="BS29" s="59"/>
      <c r="BT29" s="85" t="n">
        <v>0</v>
      </c>
      <c r="BU29" s="86"/>
      <c r="BV29" s="86"/>
      <c r="BW29" s="85" t="n">
        <v>3</v>
      </c>
      <c r="BX29" s="87" t="n">
        <v>6</v>
      </c>
      <c r="BY29" s="56" t="n">
        <v>3</v>
      </c>
      <c r="BZ29" s="85" t="n">
        <v>2</v>
      </c>
      <c r="CA29" s="86"/>
      <c r="CB29" s="86"/>
      <c r="CC29" s="85" t="n">
        <v>3</v>
      </c>
      <c r="CD29" s="87" t="n">
        <v>4</v>
      </c>
      <c r="CE29" s="57" t="n">
        <v>1</v>
      </c>
      <c r="CF29" s="94" t="n">
        <v>1</v>
      </c>
      <c r="CG29" s="95"/>
      <c r="CH29" s="86" t="n">
        <v>0</v>
      </c>
      <c r="CI29" s="85" t="n">
        <v>5</v>
      </c>
      <c r="CJ29" s="87" t="n">
        <v>1</v>
      </c>
      <c r="CK29" s="57" t="n">
        <v>1</v>
      </c>
      <c r="CL29" s="94" t="n">
        <v>1</v>
      </c>
      <c r="CM29" s="45" t="n">
        <v>2</v>
      </c>
      <c r="CN29" s="86" t="n">
        <v>1</v>
      </c>
      <c r="CO29" s="85" t="n">
        <v>5</v>
      </c>
      <c r="CP29" s="87" t="n">
        <v>1</v>
      </c>
      <c r="CQ29" s="59"/>
      <c r="CR29" s="85"/>
      <c r="CS29" s="85"/>
      <c r="CT29" s="85"/>
      <c r="CU29" s="85"/>
      <c r="CV29" s="87"/>
      <c r="CW29" s="59"/>
      <c r="CX29" s="85"/>
      <c r="CY29" s="86" t="n">
        <v>27</v>
      </c>
      <c r="CZ29" s="86" t="n">
        <v>1</v>
      </c>
      <c r="DA29" s="85" t="s">
        <v>172</v>
      </c>
      <c r="DB29" s="85" t="n">
        <v>1</v>
      </c>
      <c r="DC29" s="58"/>
      <c r="DD29" s="86" t="n">
        <v>0</v>
      </c>
      <c r="DE29" s="78" t="n">
        <v>0</v>
      </c>
      <c r="DF29" s="58" t="s">
        <v>173</v>
      </c>
    </row>
    <row r="30" customFormat="false" ht="12.75" hidden="false" customHeight="false" outlineLevel="0" collapsed="false">
      <c r="A30" s="41" t="n">
        <v>19</v>
      </c>
      <c r="B30" s="44" t="s">
        <v>174</v>
      </c>
      <c r="C30" s="41" t="s">
        <v>149</v>
      </c>
      <c r="D30" s="44" t="n">
        <v>1596</v>
      </c>
      <c r="E30" s="45" t="n">
        <v>1999</v>
      </c>
      <c r="F30" s="74" t="n">
        <f aca="false">E30*D30*0.000001</f>
        <v>3.190404</v>
      </c>
      <c r="G30" s="47" t="n">
        <v>270</v>
      </c>
      <c r="H30" s="48" t="n">
        <v>1720</v>
      </c>
      <c r="I30" s="75" t="n">
        <f aca="false">G30*H30*0.000001</f>
        <v>0.4644</v>
      </c>
      <c r="J30" s="76" t="s">
        <v>150</v>
      </c>
      <c r="K30" s="77"/>
      <c r="L30" s="78" t="s">
        <v>151</v>
      </c>
      <c r="M30" s="89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3"/>
      <c r="AF30" s="89"/>
      <c r="AG30" s="82"/>
      <c r="AH30" s="82"/>
      <c r="AI30" s="82"/>
      <c r="AJ30" s="82"/>
      <c r="AK30" s="82"/>
      <c r="AL30" s="82"/>
      <c r="AM30" s="82"/>
      <c r="AN30" s="82" t="n">
        <v>1</v>
      </c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 t="n">
        <v>1</v>
      </c>
      <c r="AZ30" s="82"/>
      <c r="BA30" s="82" t="n">
        <v>1</v>
      </c>
      <c r="BB30" s="82"/>
      <c r="BC30" s="82"/>
      <c r="BD30" s="82"/>
      <c r="BE30" s="82"/>
      <c r="BF30" s="82"/>
      <c r="BG30" s="83"/>
      <c r="BH30" s="89"/>
      <c r="BI30" s="82"/>
      <c r="BJ30" s="82"/>
      <c r="BK30" s="82"/>
      <c r="BL30" s="82"/>
      <c r="BM30" s="82"/>
      <c r="BN30" s="82"/>
      <c r="BO30" s="82"/>
      <c r="BP30" s="82" t="n">
        <f aca="false">SUM(M30:AE30)</f>
        <v>0</v>
      </c>
      <c r="BQ30" s="83" t="n">
        <f aca="false">SUM(AF30:BO30)</f>
        <v>3</v>
      </c>
      <c r="BR30" s="84" t="s">
        <v>152</v>
      </c>
      <c r="BS30" s="59" t="n">
        <v>3</v>
      </c>
      <c r="BT30" s="85" t="n">
        <v>6</v>
      </c>
      <c r="BU30" s="86"/>
      <c r="BV30" s="86"/>
      <c r="BW30" s="85"/>
      <c r="BX30" s="87"/>
      <c r="BY30" s="56" t="n">
        <v>3</v>
      </c>
      <c r="BZ30" s="85" t="n">
        <v>6</v>
      </c>
      <c r="CA30" s="86"/>
      <c r="CB30" s="86"/>
      <c r="CC30" s="85"/>
      <c r="CD30" s="87"/>
      <c r="CE30" s="57" t="n">
        <v>1</v>
      </c>
      <c r="CF30" s="85" t="n">
        <v>1</v>
      </c>
      <c r="CG30" s="86"/>
      <c r="CH30" s="86"/>
      <c r="CI30" s="85" t="n">
        <v>5</v>
      </c>
      <c r="CJ30" s="87" t="n">
        <v>1</v>
      </c>
      <c r="CK30" s="57" t="n">
        <v>1</v>
      </c>
      <c r="CL30" s="85" t="n">
        <v>1</v>
      </c>
      <c r="CM30" s="45" t="s">
        <v>153</v>
      </c>
      <c r="CN30" s="86" t="s">
        <v>153</v>
      </c>
      <c r="CO30" s="85" t="n">
        <v>5</v>
      </c>
      <c r="CP30" s="87" t="n">
        <v>1</v>
      </c>
      <c r="CQ30" s="59"/>
      <c r="CR30" s="85"/>
      <c r="CS30" s="85" t="n">
        <v>27</v>
      </c>
      <c r="CT30" s="85" t="n">
        <v>3</v>
      </c>
      <c r="CU30" s="85" t="s">
        <v>154</v>
      </c>
      <c r="CV30" s="87" t="n">
        <v>3</v>
      </c>
      <c r="CW30" s="59"/>
      <c r="CX30" s="85"/>
      <c r="CY30" s="86" t="n">
        <v>27</v>
      </c>
      <c r="CZ30" s="86" t="n">
        <v>3</v>
      </c>
      <c r="DA30" s="85" t="s">
        <v>154</v>
      </c>
      <c r="DB30" s="87" t="n">
        <v>3</v>
      </c>
      <c r="DC30" s="58"/>
      <c r="DD30" s="86" t="n">
        <v>0</v>
      </c>
      <c r="DE30" s="78" t="n">
        <v>0</v>
      </c>
      <c r="DF30" s="58" t="s">
        <v>175</v>
      </c>
    </row>
    <row r="31" customFormat="false" ht="12.75" hidden="false" customHeight="false" outlineLevel="0" collapsed="false">
      <c r="A31" s="41" t="n">
        <v>20</v>
      </c>
      <c r="B31" s="44" t="s">
        <v>176</v>
      </c>
      <c r="C31" s="41" t="s">
        <v>149</v>
      </c>
      <c r="D31" s="44" t="n">
        <v>1554</v>
      </c>
      <c r="E31" s="45" t="n">
        <v>1996</v>
      </c>
      <c r="F31" s="74" t="n">
        <f aca="false">E31*D31*0.000001</f>
        <v>3.101784</v>
      </c>
      <c r="G31" s="47" t="n">
        <v>270</v>
      </c>
      <c r="H31" s="48" t="n">
        <v>1720</v>
      </c>
      <c r="I31" s="75" t="n">
        <f aca="false">G31*H31*0.000001</f>
        <v>0.4644</v>
      </c>
      <c r="J31" s="76" t="s">
        <v>150</v>
      </c>
      <c r="K31" s="77"/>
      <c r="L31" s="78" t="s">
        <v>151</v>
      </c>
      <c r="M31" s="89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3"/>
      <c r="AF31" s="89"/>
      <c r="AG31" s="82"/>
      <c r="AH31" s="82"/>
      <c r="AI31" s="82"/>
      <c r="AJ31" s="82"/>
      <c r="AK31" s="82"/>
      <c r="AL31" s="82"/>
      <c r="AM31" s="82"/>
      <c r="AN31" s="82" t="n">
        <v>1</v>
      </c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 t="n">
        <v>1</v>
      </c>
      <c r="AZ31" s="82"/>
      <c r="BA31" s="82" t="n">
        <v>1</v>
      </c>
      <c r="BB31" s="82"/>
      <c r="BC31" s="82"/>
      <c r="BD31" s="82"/>
      <c r="BE31" s="82"/>
      <c r="BF31" s="82"/>
      <c r="BG31" s="83"/>
      <c r="BH31" s="89"/>
      <c r="BI31" s="82"/>
      <c r="BJ31" s="82"/>
      <c r="BK31" s="82"/>
      <c r="BL31" s="82"/>
      <c r="BM31" s="82"/>
      <c r="BN31" s="82"/>
      <c r="BO31" s="82"/>
      <c r="BP31" s="82" t="n">
        <f aca="false">SUM(M31:AE31)</f>
        <v>0</v>
      </c>
      <c r="BQ31" s="83" t="n">
        <f aca="false">SUM(AF31:BO31)</f>
        <v>3</v>
      </c>
      <c r="BR31" s="84" t="s">
        <v>152</v>
      </c>
      <c r="BS31" s="59" t="n">
        <v>3</v>
      </c>
      <c r="BT31" s="85" t="n">
        <v>6</v>
      </c>
      <c r="BU31" s="86"/>
      <c r="BV31" s="86"/>
      <c r="BW31" s="85"/>
      <c r="BX31" s="87"/>
      <c r="BY31" s="56" t="n">
        <v>3</v>
      </c>
      <c r="BZ31" s="85" t="n">
        <v>6</v>
      </c>
      <c r="CA31" s="86"/>
      <c r="CB31" s="86"/>
      <c r="CC31" s="85"/>
      <c r="CD31" s="87"/>
      <c r="CE31" s="57" t="n">
        <v>1</v>
      </c>
      <c r="CF31" s="85" t="n">
        <v>1</v>
      </c>
      <c r="CG31" s="86"/>
      <c r="CH31" s="86"/>
      <c r="CI31" s="85" t="n">
        <v>5</v>
      </c>
      <c r="CJ31" s="87" t="n">
        <v>1</v>
      </c>
      <c r="CK31" s="57" t="n">
        <v>1</v>
      </c>
      <c r="CL31" s="85" t="n">
        <v>1</v>
      </c>
      <c r="CM31" s="45" t="s">
        <v>153</v>
      </c>
      <c r="CN31" s="86" t="s">
        <v>153</v>
      </c>
      <c r="CO31" s="85" t="n">
        <v>5</v>
      </c>
      <c r="CP31" s="87" t="n">
        <v>1</v>
      </c>
      <c r="CQ31" s="59"/>
      <c r="CR31" s="85"/>
      <c r="CS31" s="85" t="n">
        <v>27</v>
      </c>
      <c r="CT31" s="85" t="n">
        <v>6</v>
      </c>
      <c r="CU31" s="85" t="s">
        <v>154</v>
      </c>
      <c r="CV31" s="87" t="n">
        <v>6</v>
      </c>
      <c r="CW31" s="59"/>
      <c r="CX31" s="85"/>
      <c r="CY31" s="86" t="n">
        <v>27</v>
      </c>
      <c r="CZ31" s="86" t="n">
        <v>3</v>
      </c>
      <c r="DA31" s="85" t="s">
        <v>154</v>
      </c>
      <c r="DB31" s="87" t="n">
        <v>3</v>
      </c>
      <c r="DC31" s="58"/>
      <c r="DD31" s="86" t="n">
        <v>0</v>
      </c>
      <c r="DE31" s="78" t="n">
        <v>0</v>
      </c>
      <c r="DF31" s="89" t="s">
        <v>177</v>
      </c>
    </row>
    <row r="32" s="3" customFormat="true" ht="12.75" hidden="false" customHeight="false" outlineLevel="0" collapsed="false">
      <c r="A32" s="41" t="n">
        <v>21</v>
      </c>
      <c r="B32" s="44" t="s">
        <v>178</v>
      </c>
      <c r="C32" s="41" t="s">
        <v>149</v>
      </c>
      <c r="D32" s="44" t="n">
        <v>1737</v>
      </c>
      <c r="E32" s="45" t="n">
        <v>1998</v>
      </c>
      <c r="F32" s="74" t="n">
        <f aca="false">E32*D32*0.000001</f>
        <v>3.470526</v>
      </c>
      <c r="G32" s="96" t="n">
        <v>271</v>
      </c>
      <c r="H32" s="97" t="n">
        <v>1706</v>
      </c>
      <c r="I32" s="98" t="n">
        <f aca="false">G32*H32*0.000001</f>
        <v>0.462326</v>
      </c>
      <c r="J32" s="99" t="s">
        <v>144</v>
      </c>
      <c r="K32" s="100"/>
      <c r="L32" s="41" t="s">
        <v>151</v>
      </c>
      <c r="M32" s="101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3"/>
      <c r="AF32" s="101"/>
      <c r="AG32" s="102"/>
      <c r="AH32" s="102"/>
      <c r="AI32" s="102"/>
      <c r="AJ32" s="102"/>
      <c r="AK32" s="102"/>
      <c r="AL32" s="102"/>
      <c r="AM32" s="102"/>
      <c r="AN32" s="82" t="n">
        <v>1</v>
      </c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82" t="n">
        <v>1</v>
      </c>
      <c r="AZ32" s="102"/>
      <c r="BA32" s="82" t="n">
        <v>1</v>
      </c>
      <c r="BB32" s="102"/>
      <c r="BC32" s="102"/>
      <c r="BD32" s="102"/>
      <c r="BE32" s="102"/>
      <c r="BF32" s="102"/>
      <c r="BG32" s="103"/>
      <c r="BH32" s="101"/>
      <c r="BI32" s="102"/>
      <c r="BJ32" s="102"/>
      <c r="BK32" s="102"/>
      <c r="BL32" s="102"/>
      <c r="BM32" s="102"/>
      <c r="BN32" s="102"/>
      <c r="BO32" s="102"/>
      <c r="BP32" s="82" t="n">
        <f aca="false">SUM(M32:AE32)</f>
        <v>0</v>
      </c>
      <c r="BQ32" s="83" t="n">
        <f aca="false">SUM(AF32:BO32)</f>
        <v>3</v>
      </c>
      <c r="BR32" s="84" t="s">
        <v>152</v>
      </c>
      <c r="BS32" s="57" t="n">
        <v>3</v>
      </c>
      <c r="BT32" s="90" t="n">
        <v>6</v>
      </c>
      <c r="BU32" s="45"/>
      <c r="BV32" s="45"/>
      <c r="BW32" s="90"/>
      <c r="BX32" s="92"/>
      <c r="BY32" s="104" t="n">
        <v>3</v>
      </c>
      <c r="BZ32" s="90" t="n">
        <v>6</v>
      </c>
      <c r="CA32" s="45"/>
      <c r="CB32" s="45"/>
      <c r="CC32" s="90"/>
      <c r="CD32" s="92"/>
      <c r="CE32" s="57" t="n">
        <v>1</v>
      </c>
      <c r="CF32" s="90" t="n">
        <v>1</v>
      </c>
      <c r="CG32" s="45"/>
      <c r="CH32" s="45"/>
      <c r="CI32" s="85" t="n">
        <v>5</v>
      </c>
      <c r="CJ32" s="87" t="n">
        <v>1</v>
      </c>
      <c r="CK32" s="57" t="n">
        <v>1</v>
      </c>
      <c r="CL32" s="90" t="n">
        <v>1</v>
      </c>
      <c r="CM32" s="45" t="s">
        <v>153</v>
      </c>
      <c r="CN32" s="45" t="s">
        <v>153</v>
      </c>
      <c r="CO32" s="85" t="n">
        <v>5</v>
      </c>
      <c r="CP32" s="87" t="n">
        <v>1</v>
      </c>
      <c r="CQ32" s="59"/>
      <c r="CR32" s="85"/>
      <c r="CS32" s="85" t="n">
        <v>27</v>
      </c>
      <c r="CT32" s="85" t="n">
        <v>6</v>
      </c>
      <c r="CU32" s="85" t="s">
        <v>154</v>
      </c>
      <c r="CV32" s="92" t="n">
        <v>6</v>
      </c>
      <c r="CW32" s="59"/>
      <c r="CX32" s="85"/>
      <c r="CY32" s="45" t="n">
        <v>27</v>
      </c>
      <c r="CZ32" s="45" t="n">
        <v>3</v>
      </c>
      <c r="DA32" s="85" t="s">
        <v>154</v>
      </c>
      <c r="DB32" s="92" t="n">
        <v>3</v>
      </c>
      <c r="DC32" s="58"/>
      <c r="DD32" s="86" t="n">
        <v>0</v>
      </c>
      <c r="DE32" s="78" t="n">
        <v>0</v>
      </c>
      <c r="DF32" s="58" t="s">
        <v>160</v>
      </c>
      <c r="IV32" s="0"/>
    </row>
    <row r="33" customFormat="false" ht="12.75" hidden="false" customHeight="false" outlineLevel="0" collapsed="false">
      <c r="A33" s="41" t="n">
        <v>22</v>
      </c>
      <c r="B33" s="44" t="s">
        <v>179</v>
      </c>
      <c r="C33" s="41" t="s">
        <v>149</v>
      </c>
      <c r="D33" s="44" t="n">
        <v>1600</v>
      </c>
      <c r="E33" s="45" t="n">
        <v>1999</v>
      </c>
      <c r="F33" s="74" t="n">
        <f aca="false">E33*D33*0.000001</f>
        <v>3.1984</v>
      </c>
      <c r="G33" s="47" t="n">
        <v>275</v>
      </c>
      <c r="H33" s="48" t="n">
        <v>1702</v>
      </c>
      <c r="I33" s="75" t="n">
        <f aca="false">G33*H33*0.000001</f>
        <v>0.46805</v>
      </c>
      <c r="J33" s="76" t="s">
        <v>150</v>
      </c>
      <c r="K33" s="77"/>
      <c r="L33" s="78" t="s">
        <v>151</v>
      </c>
      <c r="M33" s="89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3"/>
      <c r="AF33" s="89"/>
      <c r="AG33" s="82"/>
      <c r="AH33" s="82"/>
      <c r="AI33" s="82"/>
      <c r="AJ33" s="82"/>
      <c r="AK33" s="82"/>
      <c r="AL33" s="82"/>
      <c r="AM33" s="82"/>
      <c r="AN33" s="82" t="n">
        <v>1</v>
      </c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 t="n">
        <v>1</v>
      </c>
      <c r="AZ33" s="82"/>
      <c r="BA33" s="82" t="n">
        <v>1</v>
      </c>
      <c r="BB33" s="82"/>
      <c r="BC33" s="82"/>
      <c r="BD33" s="82"/>
      <c r="BE33" s="82"/>
      <c r="BF33" s="82"/>
      <c r="BG33" s="83"/>
      <c r="BH33" s="89"/>
      <c r="BI33" s="82"/>
      <c r="BJ33" s="82"/>
      <c r="BK33" s="82"/>
      <c r="BL33" s="82"/>
      <c r="BM33" s="82"/>
      <c r="BN33" s="82"/>
      <c r="BO33" s="82"/>
      <c r="BP33" s="82" t="n">
        <f aca="false">SUM(M33:AE33)</f>
        <v>0</v>
      </c>
      <c r="BQ33" s="83" t="n">
        <f aca="false">SUM(AF33:BO33)</f>
        <v>3</v>
      </c>
      <c r="BR33" s="84" t="s">
        <v>152</v>
      </c>
      <c r="BS33" s="57" t="n">
        <v>3</v>
      </c>
      <c r="BT33" s="90" t="n">
        <v>6</v>
      </c>
      <c r="BU33" s="86"/>
      <c r="BV33" s="86"/>
      <c r="BW33" s="85"/>
      <c r="BX33" s="87"/>
      <c r="BY33" s="104" t="n">
        <v>3</v>
      </c>
      <c r="BZ33" s="90" t="n">
        <v>6</v>
      </c>
      <c r="CA33" s="86"/>
      <c r="CB33" s="86"/>
      <c r="CC33" s="85"/>
      <c r="CD33" s="87"/>
      <c r="CE33" s="57" t="n">
        <v>1</v>
      </c>
      <c r="CF33" s="90" t="n">
        <v>1</v>
      </c>
      <c r="CG33" s="86"/>
      <c r="CH33" s="86"/>
      <c r="CI33" s="85" t="n">
        <v>5</v>
      </c>
      <c r="CJ33" s="87" t="n">
        <v>1</v>
      </c>
      <c r="CK33" s="57" t="n">
        <v>1</v>
      </c>
      <c r="CL33" s="90" t="n">
        <v>1</v>
      </c>
      <c r="CM33" s="45" t="s">
        <v>153</v>
      </c>
      <c r="CN33" s="45" t="s">
        <v>153</v>
      </c>
      <c r="CO33" s="85" t="n">
        <v>5</v>
      </c>
      <c r="CP33" s="87" t="n">
        <v>1</v>
      </c>
      <c r="CQ33" s="59"/>
      <c r="CR33" s="85"/>
      <c r="CS33" s="85" t="n">
        <v>27</v>
      </c>
      <c r="CT33" s="85" t="n">
        <v>6</v>
      </c>
      <c r="CU33" s="85" t="s">
        <v>154</v>
      </c>
      <c r="CV33" s="87" t="n">
        <v>6</v>
      </c>
      <c r="CW33" s="59"/>
      <c r="CX33" s="85"/>
      <c r="CY33" s="86" t="n">
        <v>27</v>
      </c>
      <c r="CZ33" s="86" t="n">
        <v>3</v>
      </c>
      <c r="DA33" s="85" t="s">
        <v>154</v>
      </c>
      <c r="DB33" s="87" t="n">
        <v>3</v>
      </c>
      <c r="DC33" s="58"/>
      <c r="DD33" s="86" t="n">
        <v>0</v>
      </c>
      <c r="DE33" s="78" t="n">
        <v>0</v>
      </c>
      <c r="DF33" s="58" t="s">
        <v>160</v>
      </c>
    </row>
    <row r="34" customFormat="false" ht="12.75" hidden="false" customHeight="false" outlineLevel="0" collapsed="false">
      <c r="A34" s="41" t="n">
        <v>23</v>
      </c>
      <c r="B34" s="44" t="s">
        <v>180</v>
      </c>
      <c r="C34" s="41" t="s">
        <v>149</v>
      </c>
      <c r="D34" s="44" t="n">
        <v>1595</v>
      </c>
      <c r="E34" s="45" t="n">
        <v>1990</v>
      </c>
      <c r="F34" s="74" t="n">
        <f aca="false">E34*D34*0.000001</f>
        <v>3.17405</v>
      </c>
      <c r="G34" s="47" t="n">
        <v>275</v>
      </c>
      <c r="H34" s="48" t="n">
        <v>1705</v>
      </c>
      <c r="I34" s="75" t="n">
        <f aca="false">G34*H34*0.000001</f>
        <v>0.468875</v>
      </c>
      <c r="J34" s="76" t="s">
        <v>150</v>
      </c>
      <c r="K34" s="77"/>
      <c r="L34" s="78" t="s">
        <v>151</v>
      </c>
      <c r="M34" s="89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3"/>
      <c r="AF34" s="89"/>
      <c r="AG34" s="82"/>
      <c r="AH34" s="82"/>
      <c r="AI34" s="82"/>
      <c r="AJ34" s="82"/>
      <c r="AK34" s="82"/>
      <c r="AL34" s="82"/>
      <c r="AM34" s="82"/>
      <c r="AN34" s="82" t="n">
        <v>1</v>
      </c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 t="n">
        <v>1</v>
      </c>
      <c r="AZ34" s="82"/>
      <c r="BA34" s="82" t="n">
        <v>1</v>
      </c>
      <c r="BB34" s="82"/>
      <c r="BC34" s="82"/>
      <c r="BD34" s="82"/>
      <c r="BE34" s="82"/>
      <c r="BF34" s="82"/>
      <c r="BG34" s="83"/>
      <c r="BH34" s="89"/>
      <c r="BI34" s="82"/>
      <c r="BJ34" s="82"/>
      <c r="BK34" s="82"/>
      <c r="BL34" s="82"/>
      <c r="BM34" s="82"/>
      <c r="BN34" s="82"/>
      <c r="BO34" s="82"/>
      <c r="BP34" s="82" t="n">
        <f aca="false">SUM(M34:AE34)</f>
        <v>0</v>
      </c>
      <c r="BQ34" s="83" t="n">
        <f aca="false">SUM(AF34:BO34)</f>
        <v>3</v>
      </c>
      <c r="BR34" s="84" t="s">
        <v>152</v>
      </c>
      <c r="BS34" s="57" t="n">
        <v>3</v>
      </c>
      <c r="BT34" s="90" t="n">
        <v>6</v>
      </c>
      <c r="BU34" s="86"/>
      <c r="BV34" s="86"/>
      <c r="BW34" s="85"/>
      <c r="BX34" s="87"/>
      <c r="BY34" s="104" t="n">
        <v>3</v>
      </c>
      <c r="BZ34" s="90" t="n">
        <v>6</v>
      </c>
      <c r="CA34" s="86"/>
      <c r="CB34" s="86"/>
      <c r="CC34" s="85"/>
      <c r="CD34" s="87"/>
      <c r="CE34" s="57" t="n">
        <v>1</v>
      </c>
      <c r="CF34" s="90" t="n">
        <v>1</v>
      </c>
      <c r="CG34" s="86"/>
      <c r="CH34" s="86"/>
      <c r="CI34" s="85" t="n">
        <v>5</v>
      </c>
      <c r="CJ34" s="87" t="n">
        <v>1</v>
      </c>
      <c r="CK34" s="57" t="n">
        <v>1</v>
      </c>
      <c r="CL34" s="90" t="n">
        <v>1</v>
      </c>
      <c r="CM34" s="45" t="s">
        <v>153</v>
      </c>
      <c r="CN34" s="45" t="s">
        <v>153</v>
      </c>
      <c r="CO34" s="85" t="n">
        <v>5</v>
      </c>
      <c r="CP34" s="87" t="n">
        <v>1</v>
      </c>
      <c r="CQ34" s="59"/>
      <c r="CR34" s="85"/>
      <c r="CS34" s="85" t="n">
        <v>27</v>
      </c>
      <c r="CT34" s="85" t="n">
        <v>6</v>
      </c>
      <c r="CU34" s="85" t="s">
        <v>154</v>
      </c>
      <c r="CV34" s="87" t="n">
        <v>6</v>
      </c>
      <c r="CW34" s="59"/>
      <c r="CX34" s="85"/>
      <c r="CY34" s="86" t="n">
        <v>27</v>
      </c>
      <c r="CZ34" s="86" t="n">
        <v>3</v>
      </c>
      <c r="DA34" s="85" t="s">
        <v>154</v>
      </c>
      <c r="DB34" s="87" t="n">
        <v>3</v>
      </c>
      <c r="DC34" s="58"/>
      <c r="DD34" s="86" t="n">
        <v>0</v>
      </c>
      <c r="DE34" s="78" t="n">
        <v>0</v>
      </c>
      <c r="DF34" s="58" t="s">
        <v>160</v>
      </c>
    </row>
    <row r="35" customFormat="false" ht="12.75" hidden="false" customHeight="false" outlineLevel="0" collapsed="false">
      <c r="A35" s="41" t="n">
        <v>24</v>
      </c>
      <c r="B35" s="44" t="s">
        <v>181</v>
      </c>
      <c r="C35" s="41" t="s">
        <v>149</v>
      </c>
      <c r="D35" s="44" t="n">
        <v>1570</v>
      </c>
      <c r="E35" s="45" t="n">
        <v>1978</v>
      </c>
      <c r="F35" s="74" t="n">
        <f aca="false">E35*D35*0.000001</f>
        <v>3.10546</v>
      </c>
      <c r="G35" s="47" t="n">
        <v>245</v>
      </c>
      <c r="H35" s="48" t="n">
        <v>1721</v>
      </c>
      <c r="I35" s="75" t="n">
        <f aca="false">G35*H35*0.000001</f>
        <v>0.421645</v>
      </c>
      <c r="J35" s="76" t="s">
        <v>162</v>
      </c>
      <c r="K35" s="77"/>
      <c r="L35" s="78" t="s">
        <v>151</v>
      </c>
      <c r="M35" s="89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3"/>
      <c r="AF35" s="89"/>
      <c r="AG35" s="82"/>
      <c r="AH35" s="82"/>
      <c r="AI35" s="82"/>
      <c r="AJ35" s="82"/>
      <c r="AK35" s="82"/>
      <c r="AL35" s="82"/>
      <c r="AM35" s="82"/>
      <c r="AN35" s="82" t="n">
        <v>1</v>
      </c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 t="n">
        <v>1</v>
      </c>
      <c r="AZ35" s="82"/>
      <c r="BA35" s="82" t="n">
        <v>1</v>
      </c>
      <c r="BB35" s="82"/>
      <c r="BC35" s="82"/>
      <c r="BD35" s="82"/>
      <c r="BE35" s="82"/>
      <c r="BF35" s="82"/>
      <c r="BG35" s="83"/>
      <c r="BH35" s="89"/>
      <c r="BI35" s="82" t="n">
        <v>1</v>
      </c>
      <c r="BJ35" s="82"/>
      <c r="BK35" s="82"/>
      <c r="BL35" s="82"/>
      <c r="BM35" s="82"/>
      <c r="BN35" s="82"/>
      <c r="BO35" s="82" t="n">
        <v>1</v>
      </c>
      <c r="BP35" s="82" t="n">
        <f aca="false">SUM(M35:AE35)</f>
        <v>0</v>
      </c>
      <c r="BQ35" s="83" t="n">
        <f aca="false">SUM(AF35:BO35)</f>
        <v>5</v>
      </c>
      <c r="BR35" s="84" t="s">
        <v>152</v>
      </c>
      <c r="BS35" s="59" t="n">
        <v>3</v>
      </c>
      <c r="BT35" s="85" t="n">
        <v>4</v>
      </c>
      <c r="BU35" s="86"/>
      <c r="BV35" s="86"/>
      <c r="BW35" s="85" t="n">
        <v>3</v>
      </c>
      <c r="BX35" s="87" t="n">
        <v>2</v>
      </c>
      <c r="BY35" s="56" t="n">
        <v>3</v>
      </c>
      <c r="BZ35" s="85" t="n">
        <v>4</v>
      </c>
      <c r="CA35" s="86"/>
      <c r="CB35" s="86"/>
      <c r="CC35" s="85" t="n">
        <v>3</v>
      </c>
      <c r="CD35" s="87" t="n">
        <v>2</v>
      </c>
      <c r="CE35" s="57" t="n">
        <v>1</v>
      </c>
      <c r="CF35" s="105" t="n">
        <v>1</v>
      </c>
      <c r="CG35" s="95" t="n">
        <v>2</v>
      </c>
      <c r="CH35" s="86" t="n">
        <v>6</v>
      </c>
      <c r="CI35" s="85" t="n">
        <v>5</v>
      </c>
      <c r="CJ35" s="87" t="n">
        <v>1</v>
      </c>
      <c r="CK35" s="57" t="n">
        <v>1</v>
      </c>
      <c r="CL35" s="85" t="n">
        <v>1</v>
      </c>
      <c r="CM35" s="45" t="n">
        <v>2</v>
      </c>
      <c r="CN35" s="86" t="n">
        <v>6</v>
      </c>
      <c r="CO35" s="85" t="n">
        <v>5</v>
      </c>
      <c r="CP35" s="87" t="n">
        <v>1</v>
      </c>
      <c r="CQ35" s="59"/>
      <c r="CR35" s="85"/>
      <c r="CS35" s="85" t="n">
        <v>27</v>
      </c>
      <c r="CT35" s="85" t="n">
        <v>6</v>
      </c>
      <c r="CU35" s="85" t="s">
        <v>154</v>
      </c>
      <c r="CV35" s="87" t="n">
        <v>6</v>
      </c>
      <c r="CW35" s="59"/>
      <c r="CX35" s="85"/>
      <c r="CY35" s="86" t="n">
        <v>27</v>
      </c>
      <c r="CZ35" s="86" t="n">
        <v>6</v>
      </c>
      <c r="DA35" s="85" t="s">
        <v>154</v>
      </c>
      <c r="DB35" s="87" t="n">
        <v>6</v>
      </c>
      <c r="DC35" s="58"/>
      <c r="DD35" s="86" t="n">
        <v>0</v>
      </c>
      <c r="DE35" s="78" t="n">
        <v>0</v>
      </c>
      <c r="DF35" s="58" t="s">
        <v>160</v>
      </c>
    </row>
    <row r="36" customFormat="false" ht="12.75" hidden="false" customHeight="false" outlineLevel="0" collapsed="false">
      <c r="A36" s="41" t="n">
        <v>25</v>
      </c>
      <c r="B36" s="44" t="s">
        <v>182</v>
      </c>
      <c r="C36" s="41" t="s">
        <v>149</v>
      </c>
      <c r="D36" s="44" t="n">
        <v>1580</v>
      </c>
      <c r="E36" s="45" t="n">
        <v>1993</v>
      </c>
      <c r="F36" s="74" t="n">
        <f aca="false">E36*D36*0.000001</f>
        <v>3.14894</v>
      </c>
      <c r="G36" s="47" t="n">
        <v>245</v>
      </c>
      <c r="H36" s="48" t="n">
        <v>1720</v>
      </c>
      <c r="I36" s="75" t="n">
        <f aca="false">G36*H36*0.000001</f>
        <v>0.4214</v>
      </c>
      <c r="J36" s="76" t="s">
        <v>150</v>
      </c>
      <c r="K36" s="77"/>
      <c r="L36" s="78" t="s">
        <v>151</v>
      </c>
      <c r="M36" s="89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3"/>
      <c r="AF36" s="89"/>
      <c r="AG36" s="82"/>
      <c r="AH36" s="82"/>
      <c r="AI36" s="82"/>
      <c r="AJ36" s="82"/>
      <c r="AK36" s="82"/>
      <c r="AL36" s="82"/>
      <c r="AM36" s="82"/>
      <c r="AN36" s="82" t="n">
        <v>1</v>
      </c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 t="n">
        <v>1</v>
      </c>
      <c r="AZ36" s="82"/>
      <c r="BA36" s="82" t="n">
        <v>1</v>
      </c>
      <c r="BB36" s="82"/>
      <c r="BC36" s="82"/>
      <c r="BD36" s="82"/>
      <c r="BE36" s="82"/>
      <c r="BF36" s="82"/>
      <c r="BG36" s="83"/>
      <c r="BH36" s="89"/>
      <c r="BI36" s="82"/>
      <c r="BJ36" s="82"/>
      <c r="BK36" s="82"/>
      <c r="BL36" s="82"/>
      <c r="BM36" s="82"/>
      <c r="BN36" s="82"/>
      <c r="BO36" s="82"/>
      <c r="BP36" s="82" t="n">
        <f aca="false">SUM(M36:AE36)</f>
        <v>0</v>
      </c>
      <c r="BQ36" s="83" t="n">
        <f aca="false">SUM(AF36:BO36)</f>
        <v>3</v>
      </c>
      <c r="BR36" s="84" t="s">
        <v>152</v>
      </c>
      <c r="BS36" s="59" t="n">
        <v>3</v>
      </c>
      <c r="BT36" s="85" t="n">
        <v>4</v>
      </c>
      <c r="BU36" s="86"/>
      <c r="BV36" s="86"/>
      <c r="BW36" s="85" t="n">
        <v>3</v>
      </c>
      <c r="BX36" s="87" t="n">
        <v>2</v>
      </c>
      <c r="BY36" s="56" t="n">
        <v>3</v>
      </c>
      <c r="BZ36" s="85" t="n">
        <v>4</v>
      </c>
      <c r="CA36" s="86"/>
      <c r="CB36" s="86"/>
      <c r="CC36" s="85" t="n">
        <v>3</v>
      </c>
      <c r="CD36" s="87" t="n">
        <v>2</v>
      </c>
      <c r="CE36" s="57" t="n">
        <v>1</v>
      </c>
      <c r="CF36" s="105" t="n">
        <v>1</v>
      </c>
      <c r="CG36" s="95" t="n">
        <v>2</v>
      </c>
      <c r="CH36" s="86" t="n">
        <v>6</v>
      </c>
      <c r="CI36" s="85" t="n">
        <v>5</v>
      </c>
      <c r="CJ36" s="87" t="n">
        <v>1</v>
      </c>
      <c r="CK36" s="57" t="n">
        <v>1</v>
      </c>
      <c r="CL36" s="85" t="n">
        <v>1</v>
      </c>
      <c r="CM36" s="45" t="n">
        <v>2</v>
      </c>
      <c r="CN36" s="86" t="n">
        <v>6</v>
      </c>
      <c r="CO36" s="85" t="n">
        <v>5</v>
      </c>
      <c r="CP36" s="87" t="n">
        <v>1</v>
      </c>
      <c r="CQ36" s="59"/>
      <c r="CR36" s="85"/>
      <c r="CS36" s="85" t="n">
        <v>27</v>
      </c>
      <c r="CT36" s="85" t="n">
        <v>6</v>
      </c>
      <c r="CU36" s="85" t="s">
        <v>154</v>
      </c>
      <c r="CV36" s="87" t="n">
        <v>6</v>
      </c>
      <c r="CW36" s="59"/>
      <c r="CX36" s="85"/>
      <c r="CY36" s="86" t="n">
        <v>27</v>
      </c>
      <c r="CZ36" s="86" t="n">
        <v>6</v>
      </c>
      <c r="DA36" s="85" t="s">
        <v>154</v>
      </c>
      <c r="DB36" s="87" t="n">
        <v>6</v>
      </c>
      <c r="DC36" s="58"/>
      <c r="DD36" s="86" t="n">
        <v>0</v>
      </c>
      <c r="DE36" s="78" t="n">
        <v>0</v>
      </c>
      <c r="DF36" s="58" t="s">
        <v>160</v>
      </c>
    </row>
    <row r="37" customFormat="false" ht="12.75" hidden="false" customHeight="false" outlineLevel="0" collapsed="false">
      <c r="A37" s="41" t="n">
        <v>26</v>
      </c>
      <c r="B37" s="44" t="s">
        <v>183</v>
      </c>
      <c r="C37" s="41" t="s">
        <v>149</v>
      </c>
      <c r="D37" s="44" t="n">
        <v>1580</v>
      </c>
      <c r="E37" s="45" t="n">
        <v>1973</v>
      </c>
      <c r="F37" s="74" t="n">
        <f aca="false">E37*D37*0.000001</f>
        <v>3.11734</v>
      </c>
      <c r="G37" s="47" t="n">
        <v>225</v>
      </c>
      <c r="H37" s="48" t="n">
        <v>1767</v>
      </c>
      <c r="I37" s="75" t="n">
        <f aca="false">G37*H37*0.000001</f>
        <v>0.397575</v>
      </c>
      <c r="J37" s="76" t="s">
        <v>162</v>
      </c>
      <c r="K37" s="77"/>
      <c r="L37" s="78" t="s">
        <v>151</v>
      </c>
      <c r="M37" s="89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3"/>
      <c r="AF37" s="89"/>
      <c r="AG37" s="82"/>
      <c r="AH37" s="82"/>
      <c r="AI37" s="82"/>
      <c r="AJ37" s="82"/>
      <c r="AK37" s="82"/>
      <c r="AL37" s="82"/>
      <c r="AM37" s="82"/>
      <c r="AN37" s="82" t="n">
        <v>1</v>
      </c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 t="n">
        <v>1</v>
      </c>
      <c r="AZ37" s="82"/>
      <c r="BA37" s="82" t="n">
        <v>1</v>
      </c>
      <c r="BB37" s="82"/>
      <c r="BC37" s="82"/>
      <c r="BD37" s="82"/>
      <c r="BE37" s="82"/>
      <c r="BF37" s="82"/>
      <c r="BG37" s="83"/>
      <c r="BH37" s="89"/>
      <c r="BI37" s="82"/>
      <c r="BJ37" s="82"/>
      <c r="BK37" s="82"/>
      <c r="BL37" s="82" t="n">
        <v>1</v>
      </c>
      <c r="BM37" s="82"/>
      <c r="BN37" s="82"/>
      <c r="BO37" s="82"/>
      <c r="BP37" s="82" t="n">
        <f aca="false">SUM(M37:AE37)</f>
        <v>0</v>
      </c>
      <c r="BQ37" s="83" t="n">
        <f aca="false">SUM(AF37:BO37)</f>
        <v>4</v>
      </c>
      <c r="BR37" s="84" t="s">
        <v>152</v>
      </c>
      <c r="BS37" s="59" t="n">
        <v>3</v>
      </c>
      <c r="BT37" s="85" t="n">
        <v>4</v>
      </c>
      <c r="BU37" s="86"/>
      <c r="BV37" s="86"/>
      <c r="BW37" s="85" t="n">
        <v>3</v>
      </c>
      <c r="BX37" s="87" t="n">
        <v>2</v>
      </c>
      <c r="BY37" s="56" t="n">
        <v>3</v>
      </c>
      <c r="BZ37" s="85" t="n">
        <v>4</v>
      </c>
      <c r="CA37" s="86"/>
      <c r="CB37" s="86"/>
      <c r="CC37" s="85" t="n">
        <v>3</v>
      </c>
      <c r="CD37" s="87" t="n">
        <v>2</v>
      </c>
      <c r="CE37" s="57" t="n">
        <v>1</v>
      </c>
      <c r="CF37" s="105" t="n">
        <v>1</v>
      </c>
      <c r="CG37" s="95" t="n">
        <v>2</v>
      </c>
      <c r="CH37" s="86" t="n">
        <v>6</v>
      </c>
      <c r="CI37" s="85" t="n">
        <v>5</v>
      </c>
      <c r="CJ37" s="87" t="n">
        <v>1</v>
      </c>
      <c r="CK37" s="57" t="n">
        <v>1</v>
      </c>
      <c r="CL37" s="85" t="n">
        <v>1</v>
      </c>
      <c r="CM37" s="45" t="n">
        <v>2</v>
      </c>
      <c r="CN37" s="86" t="n">
        <v>6</v>
      </c>
      <c r="CO37" s="85" t="n">
        <v>5</v>
      </c>
      <c r="CP37" s="87" t="n">
        <v>1</v>
      </c>
      <c r="CQ37" s="59"/>
      <c r="CR37" s="85"/>
      <c r="CS37" s="85" t="n">
        <v>27</v>
      </c>
      <c r="CT37" s="85" t="n">
        <v>6</v>
      </c>
      <c r="CU37" s="85" t="s">
        <v>154</v>
      </c>
      <c r="CV37" s="87" t="n">
        <v>6</v>
      </c>
      <c r="CW37" s="59"/>
      <c r="CX37" s="85"/>
      <c r="CY37" s="86" t="n">
        <v>27</v>
      </c>
      <c r="CZ37" s="86" t="n">
        <v>6</v>
      </c>
      <c r="DA37" s="85" t="s">
        <v>154</v>
      </c>
      <c r="DB37" s="87" t="n">
        <v>6</v>
      </c>
      <c r="DC37" s="58"/>
      <c r="DD37" s="86" t="n">
        <v>0</v>
      </c>
      <c r="DE37" s="78" t="n">
        <v>0</v>
      </c>
      <c r="DF37" s="58" t="s">
        <v>160</v>
      </c>
    </row>
    <row r="38" customFormat="false" ht="12.75" hidden="false" customHeight="false" outlineLevel="0" collapsed="false">
      <c r="A38" s="41" t="n">
        <v>27</v>
      </c>
      <c r="B38" s="44" t="s">
        <v>184</v>
      </c>
      <c r="C38" s="41" t="s">
        <v>149</v>
      </c>
      <c r="D38" s="44" t="n">
        <v>1580</v>
      </c>
      <c r="E38" s="45" t="n">
        <v>1978</v>
      </c>
      <c r="F38" s="74" t="n">
        <f aca="false">E38*D38*0.000001</f>
        <v>3.12524</v>
      </c>
      <c r="G38" s="47" t="n">
        <v>225</v>
      </c>
      <c r="H38" s="48" t="n">
        <v>1767</v>
      </c>
      <c r="I38" s="75" t="n">
        <f aca="false">G38*H38*0.000001</f>
        <v>0.397575</v>
      </c>
      <c r="J38" s="76" t="s">
        <v>162</v>
      </c>
      <c r="K38" s="77"/>
      <c r="L38" s="78" t="s">
        <v>151</v>
      </c>
      <c r="M38" s="89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 t="n">
        <v>1</v>
      </c>
      <c r="AC38" s="82"/>
      <c r="AD38" s="82"/>
      <c r="AE38" s="83"/>
      <c r="AF38" s="89"/>
      <c r="AG38" s="82"/>
      <c r="AH38" s="82"/>
      <c r="AI38" s="82"/>
      <c r="AJ38" s="82"/>
      <c r="AK38" s="82"/>
      <c r="AL38" s="82"/>
      <c r="AM38" s="82"/>
      <c r="AN38" s="82" t="n">
        <v>1</v>
      </c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 t="n">
        <v>1</v>
      </c>
      <c r="AZ38" s="82"/>
      <c r="BA38" s="82" t="n">
        <v>1</v>
      </c>
      <c r="BB38" s="82"/>
      <c r="BC38" s="82"/>
      <c r="BD38" s="82"/>
      <c r="BE38" s="82" t="n">
        <v>1</v>
      </c>
      <c r="BF38" s="82"/>
      <c r="BG38" s="83"/>
      <c r="BH38" s="89"/>
      <c r="BI38" s="82"/>
      <c r="BJ38" s="82"/>
      <c r="BK38" s="82"/>
      <c r="BL38" s="82"/>
      <c r="BM38" s="82"/>
      <c r="BN38" s="82"/>
      <c r="BO38" s="82"/>
      <c r="BP38" s="82" t="n">
        <f aca="false">SUM(M38:AE38)</f>
        <v>1</v>
      </c>
      <c r="BQ38" s="83" t="n">
        <f aca="false">SUM(AF38:BO38)</f>
        <v>4</v>
      </c>
      <c r="BR38" s="84" t="s">
        <v>152</v>
      </c>
      <c r="BS38" s="59" t="n">
        <v>3</v>
      </c>
      <c r="BT38" s="85" t="n">
        <v>4</v>
      </c>
      <c r="BU38" s="86"/>
      <c r="BV38" s="86"/>
      <c r="BW38" s="85" t="n">
        <v>3</v>
      </c>
      <c r="BX38" s="87" t="n">
        <v>2</v>
      </c>
      <c r="BY38" s="56" t="n">
        <v>3</v>
      </c>
      <c r="BZ38" s="85" t="n">
        <v>4</v>
      </c>
      <c r="CA38" s="86"/>
      <c r="CB38" s="86"/>
      <c r="CC38" s="85" t="n">
        <v>3</v>
      </c>
      <c r="CD38" s="87" t="n">
        <v>2</v>
      </c>
      <c r="CE38" s="57" t="n">
        <v>1</v>
      </c>
      <c r="CF38" s="105" t="n">
        <v>1</v>
      </c>
      <c r="CG38" s="95" t="n">
        <v>2</v>
      </c>
      <c r="CH38" s="86" t="n">
        <v>6</v>
      </c>
      <c r="CI38" s="85" t="n">
        <v>5</v>
      </c>
      <c r="CJ38" s="87" t="n">
        <v>1</v>
      </c>
      <c r="CK38" s="57" t="n">
        <v>1</v>
      </c>
      <c r="CL38" s="85" t="n">
        <v>1</v>
      </c>
      <c r="CM38" s="45" t="n">
        <v>2</v>
      </c>
      <c r="CN38" s="86" t="n">
        <v>6</v>
      </c>
      <c r="CO38" s="85" t="n">
        <v>5</v>
      </c>
      <c r="CP38" s="87" t="n">
        <v>1</v>
      </c>
      <c r="CQ38" s="59"/>
      <c r="CR38" s="85"/>
      <c r="CS38" s="85" t="n">
        <v>27</v>
      </c>
      <c r="CT38" s="85" t="n">
        <v>6</v>
      </c>
      <c r="CU38" s="85" t="s">
        <v>154</v>
      </c>
      <c r="CV38" s="87" t="n">
        <v>6</v>
      </c>
      <c r="CW38" s="59"/>
      <c r="CX38" s="85"/>
      <c r="CY38" s="86" t="n">
        <v>27</v>
      </c>
      <c r="CZ38" s="86" t="n">
        <v>6</v>
      </c>
      <c r="DA38" s="85" t="s">
        <v>154</v>
      </c>
      <c r="DB38" s="87" t="n">
        <v>6</v>
      </c>
      <c r="DC38" s="58"/>
      <c r="DD38" s="86" t="n">
        <v>0</v>
      </c>
      <c r="DE38" s="78" t="n">
        <v>0</v>
      </c>
      <c r="DF38" s="58" t="s">
        <v>160</v>
      </c>
    </row>
    <row r="39" s="3" customFormat="true" ht="12.75" hidden="false" customHeight="false" outlineLevel="0" collapsed="false">
      <c r="A39" s="41" t="n">
        <v>28</v>
      </c>
      <c r="B39" s="44" t="s">
        <v>185</v>
      </c>
      <c r="C39" s="41" t="s">
        <v>149</v>
      </c>
      <c r="D39" s="44" t="n">
        <v>1580</v>
      </c>
      <c r="E39" s="45" t="n">
        <v>1978</v>
      </c>
      <c r="F39" s="74" t="n">
        <f aca="false">E39*D39*0.000001</f>
        <v>3.12524</v>
      </c>
      <c r="G39" s="96" t="n">
        <v>225</v>
      </c>
      <c r="H39" s="97" t="n">
        <v>1767</v>
      </c>
      <c r="I39" s="98" t="n">
        <f aca="false">G39*H39*0.000001</f>
        <v>0.397575</v>
      </c>
      <c r="J39" s="76" t="s">
        <v>162</v>
      </c>
      <c r="K39" s="100"/>
      <c r="L39" s="41" t="s">
        <v>151</v>
      </c>
      <c r="M39" s="101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3"/>
      <c r="AF39" s="101"/>
      <c r="AG39" s="102"/>
      <c r="AH39" s="102"/>
      <c r="AI39" s="102"/>
      <c r="AJ39" s="102"/>
      <c r="AK39" s="102"/>
      <c r="AL39" s="102"/>
      <c r="AM39" s="102"/>
      <c r="AN39" s="102" t="n">
        <v>1</v>
      </c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 t="n">
        <v>1</v>
      </c>
      <c r="AZ39" s="102"/>
      <c r="BA39" s="102" t="n">
        <v>1</v>
      </c>
      <c r="BB39" s="102"/>
      <c r="BC39" s="102"/>
      <c r="BD39" s="102"/>
      <c r="BE39" s="102"/>
      <c r="BF39" s="102"/>
      <c r="BG39" s="103"/>
      <c r="BH39" s="101"/>
      <c r="BI39" s="102"/>
      <c r="BJ39" s="102"/>
      <c r="BK39" s="102"/>
      <c r="BL39" s="102"/>
      <c r="BM39" s="102"/>
      <c r="BN39" s="102"/>
      <c r="BO39" s="102"/>
      <c r="BP39" s="102" t="n">
        <f aca="false">SUM(M39:AE39)</f>
        <v>0</v>
      </c>
      <c r="BQ39" s="103" t="n">
        <f aca="false">SUM(AF39:BO39)</f>
        <v>3</v>
      </c>
      <c r="BR39" s="106" t="s">
        <v>152</v>
      </c>
      <c r="BS39" s="57" t="n">
        <v>3</v>
      </c>
      <c r="BT39" s="90" t="n">
        <v>4</v>
      </c>
      <c r="BU39" s="45"/>
      <c r="BV39" s="45"/>
      <c r="BW39" s="90" t="n">
        <v>3</v>
      </c>
      <c r="BX39" s="92" t="n">
        <v>2</v>
      </c>
      <c r="BY39" s="104" t="n">
        <v>3</v>
      </c>
      <c r="BZ39" s="90" t="n">
        <v>4</v>
      </c>
      <c r="CA39" s="45"/>
      <c r="CB39" s="45"/>
      <c r="CC39" s="90" t="n">
        <v>3</v>
      </c>
      <c r="CD39" s="92" t="n">
        <v>2</v>
      </c>
      <c r="CE39" s="57" t="n">
        <v>1</v>
      </c>
      <c r="CF39" s="94" t="n">
        <v>1</v>
      </c>
      <c r="CG39" s="95" t="n">
        <v>2</v>
      </c>
      <c r="CH39" s="45" t="n">
        <v>6</v>
      </c>
      <c r="CI39" s="90" t="n">
        <v>5</v>
      </c>
      <c r="CJ39" s="92" t="n">
        <v>1</v>
      </c>
      <c r="CK39" s="57" t="n">
        <v>1</v>
      </c>
      <c r="CL39" s="90" t="n">
        <v>1</v>
      </c>
      <c r="CM39" s="45" t="n">
        <v>2</v>
      </c>
      <c r="CN39" s="45" t="n">
        <v>6</v>
      </c>
      <c r="CO39" s="90" t="n">
        <v>5</v>
      </c>
      <c r="CP39" s="92" t="n">
        <v>1</v>
      </c>
      <c r="CQ39" s="57"/>
      <c r="CR39" s="90"/>
      <c r="CS39" s="90" t="n">
        <v>27</v>
      </c>
      <c r="CT39" s="90" t="n">
        <v>6</v>
      </c>
      <c r="CU39" s="85" t="s">
        <v>154</v>
      </c>
      <c r="CV39" s="92" t="n">
        <v>6</v>
      </c>
      <c r="CW39" s="57"/>
      <c r="CX39" s="90"/>
      <c r="CY39" s="45" t="n">
        <v>27</v>
      </c>
      <c r="CZ39" s="45" t="n">
        <v>6</v>
      </c>
      <c r="DA39" s="85" t="s">
        <v>154</v>
      </c>
      <c r="DB39" s="92" t="n">
        <v>6</v>
      </c>
      <c r="DC39" s="44"/>
      <c r="DD39" s="45" t="n">
        <v>0</v>
      </c>
      <c r="DE39" s="41" t="n">
        <v>0</v>
      </c>
      <c r="DF39" s="44" t="s">
        <v>160</v>
      </c>
    </row>
    <row r="40" customFormat="false" ht="12.75" hidden="false" customHeight="false" outlineLevel="0" collapsed="false">
      <c r="A40" s="41" t="n">
        <v>29</v>
      </c>
      <c r="B40" s="44" t="s">
        <v>186</v>
      </c>
      <c r="C40" s="41" t="s">
        <v>149</v>
      </c>
      <c r="D40" s="44" t="n">
        <v>1580</v>
      </c>
      <c r="E40" s="45" t="n">
        <v>1978</v>
      </c>
      <c r="F40" s="74" t="n">
        <f aca="false">E40*D40*0.000001</f>
        <v>3.12524</v>
      </c>
      <c r="G40" s="47" t="n">
        <v>225</v>
      </c>
      <c r="H40" s="48" t="n">
        <v>1767</v>
      </c>
      <c r="I40" s="75" t="n">
        <f aca="false">G40*H40*0.000001</f>
        <v>0.397575</v>
      </c>
      <c r="J40" s="76" t="s">
        <v>162</v>
      </c>
      <c r="K40" s="77"/>
      <c r="L40" s="78" t="s">
        <v>151</v>
      </c>
      <c r="M40" s="89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3"/>
      <c r="AF40" s="89"/>
      <c r="AG40" s="82"/>
      <c r="AH40" s="82"/>
      <c r="AI40" s="82"/>
      <c r="AJ40" s="82"/>
      <c r="AK40" s="82"/>
      <c r="AL40" s="82"/>
      <c r="AM40" s="82"/>
      <c r="AN40" s="82" t="n">
        <v>1</v>
      </c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 t="n">
        <v>1</v>
      </c>
      <c r="AZ40" s="82"/>
      <c r="BA40" s="82" t="n">
        <v>1</v>
      </c>
      <c r="BB40" s="82"/>
      <c r="BC40" s="82"/>
      <c r="BD40" s="82"/>
      <c r="BE40" s="82"/>
      <c r="BF40" s="82"/>
      <c r="BG40" s="83"/>
      <c r="BH40" s="89"/>
      <c r="BI40" s="82"/>
      <c r="BJ40" s="82"/>
      <c r="BK40" s="82"/>
      <c r="BL40" s="82"/>
      <c r="BM40" s="82"/>
      <c r="BN40" s="82"/>
      <c r="BO40" s="82" t="n">
        <v>1</v>
      </c>
      <c r="BP40" s="82" t="n">
        <f aca="false">SUM(M40:AE40)</f>
        <v>0</v>
      </c>
      <c r="BQ40" s="83" t="n">
        <f aca="false">SUM(AF40:BO40)</f>
        <v>4</v>
      </c>
      <c r="BR40" s="84" t="s">
        <v>152</v>
      </c>
      <c r="BS40" s="59" t="n">
        <v>3</v>
      </c>
      <c r="BT40" s="85" t="n">
        <v>4</v>
      </c>
      <c r="BU40" s="86"/>
      <c r="BV40" s="86"/>
      <c r="BW40" s="85" t="n">
        <v>3</v>
      </c>
      <c r="BX40" s="87" t="n">
        <v>2</v>
      </c>
      <c r="BY40" s="56" t="n">
        <v>3</v>
      </c>
      <c r="BZ40" s="85" t="n">
        <v>4</v>
      </c>
      <c r="CA40" s="86"/>
      <c r="CB40" s="86"/>
      <c r="CC40" s="85" t="n">
        <v>3</v>
      </c>
      <c r="CD40" s="87" t="n">
        <v>2</v>
      </c>
      <c r="CE40" s="57" t="n">
        <v>1</v>
      </c>
      <c r="CF40" s="105" t="n">
        <v>1</v>
      </c>
      <c r="CG40" s="95" t="n">
        <v>2</v>
      </c>
      <c r="CH40" s="86" t="n">
        <v>6</v>
      </c>
      <c r="CI40" s="85" t="n">
        <v>5</v>
      </c>
      <c r="CJ40" s="87" t="n">
        <v>1</v>
      </c>
      <c r="CK40" s="57" t="n">
        <v>1</v>
      </c>
      <c r="CL40" s="85" t="n">
        <v>1</v>
      </c>
      <c r="CM40" s="45" t="n">
        <v>2</v>
      </c>
      <c r="CN40" s="86" t="n">
        <v>6</v>
      </c>
      <c r="CO40" s="85" t="n">
        <v>5</v>
      </c>
      <c r="CP40" s="87" t="n">
        <v>1</v>
      </c>
      <c r="CQ40" s="59"/>
      <c r="CR40" s="85"/>
      <c r="CS40" s="85" t="n">
        <v>27</v>
      </c>
      <c r="CT40" s="85" t="n">
        <v>6</v>
      </c>
      <c r="CU40" s="85" t="s">
        <v>154</v>
      </c>
      <c r="CV40" s="87" t="n">
        <v>6</v>
      </c>
      <c r="CW40" s="59"/>
      <c r="CX40" s="85"/>
      <c r="CY40" s="86" t="n">
        <v>27</v>
      </c>
      <c r="CZ40" s="86" t="n">
        <v>6</v>
      </c>
      <c r="DA40" s="85" t="s">
        <v>154</v>
      </c>
      <c r="DB40" s="87" t="n">
        <v>6</v>
      </c>
      <c r="DC40" s="58"/>
      <c r="DD40" s="86" t="n">
        <v>0</v>
      </c>
      <c r="DE40" s="78" t="n">
        <v>0</v>
      </c>
      <c r="DF40" s="58" t="s">
        <v>160</v>
      </c>
    </row>
    <row r="41" customFormat="false" ht="12.75" hidden="false" customHeight="false" outlineLevel="0" collapsed="false">
      <c r="A41" s="41" t="n">
        <v>30</v>
      </c>
      <c r="B41" s="44" t="s">
        <v>187</v>
      </c>
      <c r="C41" s="41" t="s">
        <v>149</v>
      </c>
      <c r="D41" s="44" t="n">
        <v>1158</v>
      </c>
      <c r="E41" s="45" t="n">
        <v>1973</v>
      </c>
      <c r="F41" s="74" t="n">
        <f aca="false">E41*D41*0.000001</f>
        <v>2.284734</v>
      </c>
      <c r="G41" s="47" t="n">
        <v>252</v>
      </c>
      <c r="H41" s="48" t="n">
        <v>1310</v>
      </c>
      <c r="I41" s="75" t="n">
        <f aca="false">G41*H41*0.000001</f>
        <v>0.33012</v>
      </c>
      <c r="J41" s="76" t="s">
        <v>162</v>
      </c>
      <c r="K41" s="77"/>
      <c r="L41" s="78" t="s">
        <v>151</v>
      </c>
      <c r="M41" s="89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 t="n">
        <v>1</v>
      </c>
      <c r="AC41" s="82"/>
      <c r="AD41" s="82"/>
      <c r="AE41" s="83"/>
      <c r="AF41" s="89"/>
      <c r="AG41" s="82"/>
      <c r="AH41" s="82"/>
      <c r="AI41" s="82"/>
      <c r="AJ41" s="82"/>
      <c r="AK41" s="82"/>
      <c r="AL41" s="82"/>
      <c r="AM41" s="82"/>
      <c r="AN41" s="82" t="n">
        <v>1</v>
      </c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 t="n">
        <v>1</v>
      </c>
      <c r="AZ41" s="82"/>
      <c r="BA41" s="82" t="n">
        <v>1</v>
      </c>
      <c r="BB41" s="82"/>
      <c r="BC41" s="82"/>
      <c r="BD41" s="82"/>
      <c r="BE41" s="82" t="n">
        <v>1</v>
      </c>
      <c r="BF41" s="82"/>
      <c r="BG41" s="83"/>
      <c r="BH41" s="89"/>
      <c r="BI41" s="82"/>
      <c r="BJ41" s="82"/>
      <c r="BK41" s="82"/>
      <c r="BL41" s="82"/>
      <c r="BM41" s="82"/>
      <c r="BN41" s="82"/>
      <c r="BO41" s="82"/>
      <c r="BP41" s="82" t="n">
        <f aca="false">SUM(M41:AE41)</f>
        <v>1</v>
      </c>
      <c r="BQ41" s="83" t="n">
        <f aca="false">SUM(AF41:BO41)</f>
        <v>4</v>
      </c>
      <c r="BR41" s="84" t="s">
        <v>152</v>
      </c>
      <c r="BS41" s="59" t="n">
        <v>3</v>
      </c>
      <c r="BT41" s="85" t="n">
        <v>4</v>
      </c>
      <c r="BU41" s="86"/>
      <c r="BV41" s="86"/>
      <c r="BW41" s="85" t="n">
        <v>3</v>
      </c>
      <c r="BX41" s="87" t="n">
        <v>2</v>
      </c>
      <c r="BY41" s="56" t="n">
        <v>3</v>
      </c>
      <c r="BZ41" s="85" t="n">
        <v>4</v>
      </c>
      <c r="CA41" s="86"/>
      <c r="CB41" s="86"/>
      <c r="CC41" s="85" t="n">
        <v>3</v>
      </c>
      <c r="CD41" s="87" t="n">
        <v>2</v>
      </c>
      <c r="CE41" s="57" t="n">
        <v>1</v>
      </c>
      <c r="CF41" s="105" t="n">
        <v>1</v>
      </c>
      <c r="CG41" s="95" t="n">
        <v>2</v>
      </c>
      <c r="CH41" s="86" t="n">
        <v>6</v>
      </c>
      <c r="CI41" s="85" t="n">
        <v>5</v>
      </c>
      <c r="CJ41" s="87" t="n">
        <v>1</v>
      </c>
      <c r="CK41" s="57" t="n">
        <v>1</v>
      </c>
      <c r="CL41" s="85" t="n">
        <v>1</v>
      </c>
      <c r="CM41" s="45" t="n">
        <v>2</v>
      </c>
      <c r="CN41" s="86" t="n">
        <v>6</v>
      </c>
      <c r="CO41" s="85" t="n">
        <v>5</v>
      </c>
      <c r="CP41" s="87" t="n">
        <v>1</v>
      </c>
      <c r="CQ41" s="59"/>
      <c r="CR41" s="85"/>
      <c r="CS41" s="85" t="n">
        <v>27</v>
      </c>
      <c r="CT41" s="85" t="n">
        <v>6</v>
      </c>
      <c r="CU41" s="85" t="s">
        <v>154</v>
      </c>
      <c r="CV41" s="87" t="n">
        <v>6</v>
      </c>
      <c r="CW41" s="59"/>
      <c r="CX41" s="85"/>
      <c r="CY41" s="86" t="n">
        <v>27</v>
      </c>
      <c r="CZ41" s="86" t="n">
        <v>6</v>
      </c>
      <c r="DA41" s="85" t="s">
        <v>154</v>
      </c>
      <c r="DB41" s="87" t="n">
        <v>6</v>
      </c>
      <c r="DC41" s="58"/>
      <c r="DD41" s="86" t="n">
        <v>0</v>
      </c>
      <c r="DE41" s="78" t="n">
        <v>0</v>
      </c>
      <c r="DF41" s="58" t="s">
        <v>188</v>
      </c>
    </row>
    <row r="42" customFormat="false" ht="12.75" hidden="false" customHeight="false" outlineLevel="0" collapsed="false">
      <c r="A42" s="41" t="n">
        <v>31</v>
      </c>
      <c r="B42" s="44" t="s">
        <v>189</v>
      </c>
      <c r="C42" s="41" t="s">
        <v>135</v>
      </c>
      <c r="D42" s="44" t="n">
        <v>1901</v>
      </c>
      <c r="E42" s="45" t="n">
        <v>1615</v>
      </c>
      <c r="F42" s="74" t="n">
        <f aca="false">E42*D42*0.000001</f>
        <v>3.070115</v>
      </c>
      <c r="G42" s="47" t="n">
        <v>369</v>
      </c>
      <c r="H42" s="48" t="n">
        <v>2086</v>
      </c>
      <c r="I42" s="75" t="n">
        <f aca="false">G42*H42*0.000001</f>
        <v>0.769734</v>
      </c>
      <c r="J42" s="76" t="s">
        <v>130</v>
      </c>
      <c r="K42" s="75" t="n">
        <f aca="false">G42*H42*0.000001</f>
        <v>0.769734</v>
      </c>
      <c r="L42" s="78" t="s">
        <v>131</v>
      </c>
      <c r="M42" s="89"/>
      <c r="N42" s="82"/>
      <c r="O42" s="82"/>
      <c r="P42" s="82"/>
      <c r="Q42" s="82"/>
      <c r="R42" s="82"/>
      <c r="S42" s="82"/>
      <c r="T42" s="82"/>
      <c r="U42" s="82"/>
      <c r="V42" s="82"/>
      <c r="W42" s="82" t="n">
        <v>1</v>
      </c>
      <c r="X42" s="82" t="n">
        <v>4</v>
      </c>
      <c r="Y42" s="82"/>
      <c r="Z42" s="82"/>
      <c r="AA42" s="82"/>
      <c r="AB42" s="82"/>
      <c r="AC42" s="82"/>
      <c r="AD42" s="82" t="n">
        <v>1</v>
      </c>
      <c r="AE42" s="83"/>
      <c r="AF42" s="89"/>
      <c r="AG42" s="82"/>
      <c r="AH42" s="82"/>
      <c r="AI42" s="82"/>
      <c r="AJ42" s="82"/>
      <c r="AK42" s="82"/>
      <c r="AL42" s="82"/>
      <c r="AM42" s="82"/>
      <c r="AN42" s="82"/>
      <c r="AO42" s="82"/>
      <c r="AP42" s="82" t="n">
        <v>6</v>
      </c>
      <c r="AQ42" s="82"/>
      <c r="AR42" s="82"/>
      <c r="AS42" s="82"/>
      <c r="AT42" s="82"/>
      <c r="AU42" s="82"/>
      <c r="AV42" s="82"/>
      <c r="AW42" s="82"/>
      <c r="AX42" s="82"/>
      <c r="AY42" s="82" t="n">
        <v>1</v>
      </c>
      <c r="AZ42" s="82"/>
      <c r="BA42" s="82"/>
      <c r="BB42" s="82"/>
      <c r="BC42" s="82"/>
      <c r="BD42" s="82"/>
      <c r="BE42" s="82"/>
      <c r="BF42" s="82"/>
      <c r="BG42" s="83"/>
      <c r="BH42" s="89"/>
      <c r="BI42" s="82"/>
      <c r="BJ42" s="82"/>
      <c r="BK42" s="82"/>
      <c r="BL42" s="82" t="n">
        <v>1</v>
      </c>
      <c r="BM42" s="82"/>
      <c r="BN42" s="82"/>
      <c r="BO42" s="82"/>
      <c r="BP42" s="82" t="n">
        <f aca="false">SUM(M42:AE42)</f>
        <v>6</v>
      </c>
      <c r="BQ42" s="83" t="n">
        <f aca="false">SUM(AF42:BO42)</f>
        <v>8</v>
      </c>
      <c r="BR42" s="84" t="s">
        <v>132</v>
      </c>
      <c r="BS42" s="59"/>
      <c r="BT42" s="85"/>
      <c r="BU42" s="86" t="n">
        <v>1</v>
      </c>
      <c r="BV42" s="86" t="n">
        <v>4</v>
      </c>
      <c r="BW42" s="85" t="n">
        <v>5</v>
      </c>
      <c r="BX42" s="87" t="n">
        <v>4</v>
      </c>
      <c r="BY42" s="56"/>
      <c r="BZ42" s="85"/>
      <c r="CA42" s="86" t="n">
        <v>1</v>
      </c>
      <c r="CB42" s="86" t="n">
        <v>4</v>
      </c>
      <c r="CC42" s="85" t="n">
        <v>5</v>
      </c>
      <c r="CD42" s="87" t="n">
        <v>4</v>
      </c>
      <c r="CE42" s="57"/>
      <c r="CF42" s="85"/>
      <c r="CG42" s="45" t="n">
        <v>2</v>
      </c>
      <c r="CH42" s="86" t="n">
        <v>2</v>
      </c>
      <c r="CI42" s="90" t="n">
        <v>4</v>
      </c>
      <c r="CJ42" s="87" t="n">
        <v>2</v>
      </c>
      <c r="CK42" s="57"/>
      <c r="CL42" s="85"/>
      <c r="CM42" s="45" t="n">
        <v>2</v>
      </c>
      <c r="CN42" s="86" t="n">
        <v>8</v>
      </c>
      <c r="CO42" s="90" t="n">
        <v>4</v>
      </c>
      <c r="CP42" s="87" t="n">
        <v>2</v>
      </c>
      <c r="CQ42" s="59" t="n">
        <v>5</v>
      </c>
      <c r="CR42" s="85" t="n">
        <v>2</v>
      </c>
      <c r="CS42" s="86"/>
      <c r="CT42" s="86"/>
      <c r="CU42" s="85"/>
      <c r="CV42" s="87"/>
      <c r="CW42" s="59"/>
      <c r="CX42" s="85"/>
      <c r="CY42" s="86" t="n">
        <v>27</v>
      </c>
      <c r="CZ42" s="86" t="n">
        <v>8</v>
      </c>
      <c r="DA42" s="91" t="s">
        <v>133</v>
      </c>
      <c r="DB42" s="85" t="n">
        <v>8</v>
      </c>
      <c r="DC42" s="58"/>
      <c r="DD42" s="86" t="n">
        <v>0</v>
      </c>
      <c r="DE42" s="78" t="n">
        <v>0</v>
      </c>
      <c r="DF42" s="58" t="s">
        <v>160</v>
      </c>
    </row>
    <row r="43" customFormat="false" ht="12.75" hidden="false" customHeight="false" outlineLevel="0" collapsed="false">
      <c r="A43" s="41" t="n">
        <v>32</v>
      </c>
      <c r="B43" s="44" t="s">
        <v>190</v>
      </c>
      <c r="C43" s="41" t="s">
        <v>135</v>
      </c>
      <c r="D43" s="44" t="n">
        <v>1902</v>
      </c>
      <c r="E43" s="45" t="n">
        <v>1615</v>
      </c>
      <c r="F43" s="74" t="n">
        <f aca="false">E43*D43*0.000001</f>
        <v>3.07173</v>
      </c>
      <c r="G43" s="47" t="n">
        <v>369</v>
      </c>
      <c r="H43" s="48" t="n">
        <v>2086</v>
      </c>
      <c r="I43" s="75" t="n">
        <f aca="false">G43*H43*0.000001</f>
        <v>0.769734</v>
      </c>
      <c r="J43" s="76" t="s">
        <v>130</v>
      </c>
      <c r="K43" s="75" t="n">
        <f aca="false">G43*H43*0.000001</f>
        <v>0.769734</v>
      </c>
      <c r="L43" s="78" t="s">
        <v>131</v>
      </c>
      <c r="M43" s="89"/>
      <c r="N43" s="82"/>
      <c r="O43" s="82"/>
      <c r="P43" s="82"/>
      <c r="Q43" s="82"/>
      <c r="R43" s="82"/>
      <c r="S43" s="82"/>
      <c r="T43" s="82"/>
      <c r="U43" s="82"/>
      <c r="V43" s="82"/>
      <c r="W43" s="82" t="n">
        <v>1</v>
      </c>
      <c r="X43" s="82" t="n">
        <v>4</v>
      </c>
      <c r="Y43" s="82"/>
      <c r="Z43" s="82"/>
      <c r="AA43" s="82"/>
      <c r="AB43" s="82"/>
      <c r="AC43" s="82"/>
      <c r="AD43" s="82" t="n">
        <v>1</v>
      </c>
      <c r="AE43" s="83"/>
      <c r="AF43" s="89"/>
      <c r="AG43" s="82"/>
      <c r="AH43" s="82"/>
      <c r="AI43" s="82"/>
      <c r="AJ43" s="82"/>
      <c r="AK43" s="82"/>
      <c r="AL43" s="82"/>
      <c r="AM43" s="82"/>
      <c r="AN43" s="82"/>
      <c r="AO43" s="82"/>
      <c r="AP43" s="82" t="n">
        <v>6</v>
      </c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3"/>
      <c r="BH43" s="89"/>
      <c r="BI43" s="82"/>
      <c r="BJ43" s="82"/>
      <c r="BK43" s="82"/>
      <c r="BL43" s="82" t="n">
        <v>1</v>
      </c>
      <c r="BM43" s="82"/>
      <c r="BN43" s="82"/>
      <c r="BO43" s="82"/>
      <c r="BP43" s="82" t="n">
        <f aca="false">SUM(M43:AE43)</f>
        <v>6</v>
      </c>
      <c r="BQ43" s="83" t="n">
        <f aca="false">SUM(AF43:BO43)</f>
        <v>7</v>
      </c>
      <c r="BR43" s="84" t="s">
        <v>132</v>
      </c>
      <c r="BS43" s="59"/>
      <c r="BT43" s="85"/>
      <c r="BU43" s="86" t="n">
        <v>1</v>
      </c>
      <c r="BV43" s="86" t="n">
        <v>4</v>
      </c>
      <c r="BW43" s="85" t="n">
        <v>5</v>
      </c>
      <c r="BX43" s="87" t="n">
        <v>4</v>
      </c>
      <c r="BY43" s="56"/>
      <c r="BZ43" s="85"/>
      <c r="CA43" s="86" t="n">
        <v>1</v>
      </c>
      <c r="CB43" s="86" t="n">
        <v>4</v>
      </c>
      <c r="CC43" s="85" t="n">
        <v>5</v>
      </c>
      <c r="CD43" s="87" t="n">
        <v>4</v>
      </c>
      <c r="CE43" s="57"/>
      <c r="CF43" s="85"/>
      <c r="CG43" s="45" t="n">
        <v>2</v>
      </c>
      <c r="CH43" s="86" t="n">
        <v>2</v>
      </c>
      <c r="CI43" s="90" t="n">
        <v>4</v>
      </c>
      <c r="CJ43" s="87" t="n">
        <v>2</v>
      </c>
      <c r="CK43" s="57"/>
      <c r="CL43" s="85"/>
      <c r="CM43" s="45" t="n">
        <v>2</v>
      </c>
      <c r="CN43" s="86" t="n">
        <v>8</v>
      </c>
      <c r="CO43" s="90" t="n">
        <v>4</v>
      </c>
      <c r="CP43" s="87" t="n">
        <v>2</v>
      </c>
      <c r="CQ43" s="59" t="n">
        <v>5</v>
      </c>
      <c r="CR43" s="85" t="n">
        <v>2</v>
      </c>
      <c r="CS43" s="86"/>
      <c r="CT43" s="86"/>
      <c r="CU43" s="85"/>
      <c r="CV43" s="87"/>
      <c r="CW43" s="59"/>
      <c r="CX43" s="85"/>
      <c r="CY43" s="86" t="n">
        <v>27</v>
      </c>
      <c r="CZ43" s="86" t="n">
        <v>8</v>
      </c>
      <c r="DA43" s="91" t="s">
        <v>133</v>
      </c>
      <c r="DB43" s="85" t="n">
        <v>8</v>
      </c>
      <c r="DC43" s="58"/>
      <c r="DD43" s="86" t="n">
        <v>0</v>
      </c>
      <c r="DE43" s="78" t="n">
        <v>0</v>
      </c>
      <c r="DF43" s="58"/>
    </row>
    <row r="44" customFormat="false" ht="12.75" hidden="false" customHeight="false" outlineLevel="0" collapsed="false">
      <c r="A44" s="41" t="n">
        <v>33</v>
      </c>
      <c r="B44" s="44" t="s">
        <v>191</v>
      </c>
      <c r="C44" s="41" t="s">
        <v>129</v>
      </c>
      <c r="D44" s="44" t="n">
        <v>2257</v>
      </c>
      <c r="E44" s="45" t="n">
        <v>1720</v>
      </c>
      <c r="F44" s="74" t="n">
        <f aca="false">E44*D44*0.000001</f>
        <v>3.88204</v>
      </c>
      <c r="G44" s="47" t="n">
        <v>369</v>
      </c>
      <c r="H44" s="48" t="n">
        <v>2086</v>
      </c>
      <c r="I44" s="75" t="n">
        <f aca="false">G44*H44*0.000001</f>
        <v>0.769734</v>
      </c>
      <c r="J44" s="76" t="s">
        <v>130</v>
      </c>
      <c r="K44" s="75" t="n">
        <f aca="false">G44*H44*0.000001</f>
        <v>0.769734</v>
      </c>
      <c r="L44" s="78" t="s">
        <v>131</v>
      </c>
      <c r="M44" s="89"/>
      <c r="N44" s="82"/>
      <c r="O44" s="82"/>
      <c r="P44" s="82"/>
      <c r="Q44" s="82"/>
      <c r="R44" s="82"/>
      <c r="S44" s="82"/>
      <c r="T44" s="82"/>
      <c r="U44" s="82"/>
      <c r="V44" s="82"/>
      <c r="W44" s="82" t="n">
        <v>1</v>
      </c>
      <c r="X44" s="82" t="n">
        <v>4</v>
      </c>
      <c r="Y44" s="82"/>
      <c r="Z44" s="82"/>
      <c r="AA44" s="82"/>
      <c r="AB44" s="82"/>
      <c r="AC44" s="82"/>
      <c r="AD44" s="82" t="n">
        <v>1</v>
      </c>
      <c r="AE44" s="83"/>
      <c r="AF44" s="89"/>
      <c r="AG44" s="82"/>
      <c r="AH44" s="82"/>
      <c r="AI44" s="82"/>
      <c r="AJ44" s="82"/>
      <c r="AK44" s="82"/>
      <c r="AL44" s="82"/>
      <c r="AM44" s="82"/>
      <c r="AN44" s="82"/>
      <c r="AO44" s="82"/>
      <c r="AP44" s="82" t="n">
        <v>6</v>
      </c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3"/>
      <c r="BH44" s="89"/>
      <c r="BI44" s="82"/>
      <c r="BJ44" s="82"/>
      <c r="BK44" s="82"/>
      <c r="BL44" s="82" t="n">
        <v>1</v>
      </c>
      <c r="BM44" s="82"/>
      <c r="BN44" s="82"/>
      <c r="BO44" s="82"/>
      <c r="BP44" s="82" t="n">
        <f aca="false">SUM(M44:AE44)</f>
        <v>6</v>
      </c>
      <c r="BQ44" s="83" t="n">
        <f aca="false">SUM(AF44:BO44)</f>
        <v>7</v>
      </c>
      <c r="BR44" s="84" t="s">
        <v>132</v>
      </c>
      <c r="BS44" s="59"/>
      <c r="BT44" s="85"/>
      <c r="BU44" s="86" t="n">
        <v>1</v>
      </c>
      <c r="BV44" s="86" t="n">
        <v>4</v>
      </c>
      <c r="BW44" s="85" t="n">
        <v>5</v>
      </c>
      <c r="BX44" s="87" t="n">
        <v>4</v>
      </c>
      <c r="BY44" s="56"/>
      <c r="BZ44" s="85"/>
      <c r="CA44" s="86" t="n">
        <v>1</v>
      </c>
      <c r="CB44" s="86" t="n">
        <v>4</v>
      </c>
      <c r="CC44" s="85" t="n">
        <v>5</v>
      </c>
      <c r="CD44" s="87" t="n">
        <v>4</v>
      </c>
      <c r="CE44" s="57"/>
      <c r="CF44" s="85"/>
      <c r="CG44" s="45" t="n">
        <v>2</v>
      </c>
      <c r="CH44" s="86" t="n">
        <v>2</v>
      </c>
      <c r="CI44" s="90" t="n">
        <v>4</v>
      </c>
      <c r="CJ44" s="87" t="n">
        <v>2</v>
      </c>
      <c r="CK44" s="57"/>
      <c r="CL44" s="85"/>
      <c r="CM44" s="45" t="n">
        <v>2</v>
      </c>
      <c r="CN44" s="86" t="n">
        <v>8</v>
      </c>
      <c r="CO44" s="90" t="n">
        <v>4</v>
      </c>
      <c r="CP44" s="87" t="n">
        <v>2</v>
      </c>
      <c r="CQ44" s="59" t="n">
        <v>5</v>
      </c>
      <c r="CR44" s="85" t="n">
        <v>2</v>
      </c>
      <c r="CS44" s="86"/>
      <c r="CT44" s="86"/>
      <c r="CU44" s="85"/>
      <c r="CV44" s="87"/>
      <c r="CW44" s="59"/>
      <c r="CX44" s="85"/>
      <c r="CY44" s="86" t="n">
        <v>27</v>
      </c>
      <c r="CZ44" s="86" t="n">
        <v>8</v>
      </c>
      <c r="DA44" s="91" t="s">
        <v>133</v>
      </c>
      <c r="DB44" s="85" t="n">
        <v>8</v>
      </c>
      <c r="DC44" s="58"/>
      <c r="DD44" s="86" t="n">
        <v>0</v>
      </c>
      <c r="DE44" s="78" t="n">
        <v>0</v>
      </c>
      <c r="DF44" s="58"/>
    </row>
    <row r="45" customFormat="false" ht="12.75" hidden="false" customHeight="false" outlineLevel="0" collapsed="false">
      <c r="A45" s="41" t="n">
        <v>34</v>
      </c>
      <c r="B45" s="44" t="s">
        <v>192</v>
      </c>
      <c r="C45" s="41" t="s">
        <v>129</v>
      </c>
      <c r="D45" s="44" t="n">
        <v>2267</v>
      </c>
      <c r="E45" s="45" t="n">
        <v>2180</v>
      </c>
      <c r="F45" s="74" t="n">
        <f aca="false">E45*D45*0.000001</f>
        <v>4.94206</v>
      </c>
      <c r="G45" s="47" t="n">
        <v>356</v>
      </c>
      <c r="H45" s="48" t="n">
        <v>2442</v>
      </c>
      <c r="I45" s="75" t="n">
        <f aca="false">G45*H45*0.000001</f>
        <v>0.869352</v>
      </c>
      <c r="J45" s="76" t="s">
        <v>130</v>
      </c>
      <c r="K45" s="75" t="n">
        <f aca="false">G45*H45*0.000001</f>
        <v>0.869352</v>
      </c>
      <c r="L45" s="78" t="s">
        <v>131</v>
      </c>
      <c r="M45" s="89"/>
      <c r="N45" s="82"/>
      <c r="O45" s="82"/>
      <c r="P45" s="82"/>
      <c r="Q45" s="82"/>
      <c r="R45" s="82"/>
      <c r="S45" s="82"/>
      <c r="T45" s="82"/>
      <c r="U45" s="82"/>
      <c r="V45" s="82"/>
      <c r="W45" s="82" t="n">
        <v>1</v>
      </c>
      <c r="X45" s="82" t="n">
        <v>4</v>
      </c>
      <c r="Y45" s="82"/>
      <c r="Z45" s="82"/>
      <c r="AA45" s="82"/>
      <c r="AB45" s="82"/>
      <c r="AC45" s="82"/>
      <c r="AD45" s="82" t="n">
        <v>1</v>
      </c>
      <c r="AE45" s="83"/>
      <c r="AF45" s="89"/>
      <c r="AG45" s="82"/>
      <c r="AH45" s="82"/>
      <c r="AI45" s="82"/>
      <c r="AJ45" s="82"/>
      <c r="AK45" s="82"/>
      <c r="AL45" s="82"/>
      <c r="AM45" s="82"/>
      <c r="AN45" s="82"/>
      <c r="AO45" s="82"/>
      <c r="AP45" s="82" t="n">
        <v>6</v>
      </c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3"/>
      <c r="BH45" s="89"/>
      <c r="BI45" s="82"/>
      <c r="BJ45" s="82"/>
      <c r="BK45" s="82"/>
      <c r="BL45" s="82" t="n">
        <v>1</v>
      </c>
      <c r="BM45" s="82"/>
      <c r="BN45" s="82"/>
      <c r="BO45" s="82"/>
      <c r="BP45" s="82" t="n">
        <f aca="false">SUM(M45:AE45)</f>
        <v>6</v>
      </c>
      <c r="BQ45" s="83" t="n">
        <f aca="false">SUM(AF45:BO45)</f>
        <v>7</v>
      </c>
      <c r="BR45" s="84" t="s">
        <v>132</v>
      </c>
      <c r="BS45" s="59"/>
      <c r="BT45" s="85"/>
      <c r="BU45" s="86" t="n">
        <v>1</v>
      </c>
      <c r="BV45" s="86" t="n">
        <v>4</v>
      </c>
      <c r="BW45" s="85" t="n">
        <v>5</v>
      </c>
      <c r="BX45" s="87" t="n">
        <v>4</v>
      </c>
      <c r="BY45" s="56"/>
      <c r="BZ45" s="85"/>
      <c r="CA45" s="86" t="n">
        <v>1</v>
      </c>
      <c r="CB45" s="86" t="n">
        <v>4</v>
      </c>
      <c r="CC45" s="85" t="n">
        <v>5</v>
      </c>
      <c r="CD45" s="87" t="n">
        <v>4</v>
      </c>
      <c r="CE45" s="57"/>
      <c r="CF45" s="85"/>
      <c r="CG45" s="45" t="n">
        <v>2</v>
      </c>
      <c r="CH45" s="86" t="n">
        <v>2</v>
      </c>
      <c r="CI45" s="90" t="n">
        <v>4</v>
      </c>
      <c r="CJ45" s="87" t="n">
        <v>2</v>
      </c>
      <c r="CK45" s="57"/>
      <c r="CL45" s="85"/>
      <c r="CM45" s="45" t="n">
        <v>2</v>
      </c>
      <c r="CN45" s="86" t="n">
        <v>8</v>
      </c>
      <c r="CO45" s="90" t="n">
        <v>4</v>
      </c>
      <c r="CP45" s="87" t="n">
        <v>2</v>
      </c>
      <c r="CQ45" s="59" t="n">
        <v>5</v>
      </c>
      <c r="CR45" s="85" t="n">
        <v>2</v>
      </c>
      <c r="CS45" s="86"/>
      <c r="CT45" s="86"/>
      <c r="CU45" s="85"/>
      <c r="CV45" s="87"/>
      <c r="CW45" s="59"/>
      <c r="CX45" s="85"/>
      <c r="CY45" s="86" t="n">
        <v>27</v>
      </c>
      <c r="CZ45" s="86" t="n">
        <v>8</v>
      </c>
      <c r="DA45" s="91" t="s">
        <v>133</v>
      </c>
      <c r="DB45" s="85" t="n">
        <v>8</v>
      </c>
      <c r="DC45" s="58" t="n">
        <v>1</v>
      </c>
      <c r="DD45" s="86" t="n">
        <v>2</v>
      </c>
      <c r="DE45" s="78" t="n">
        <v>0</v>
      </c>
      <c r="DF45" s="58"/>
    </row>
    <row r="46" customFormat="false" ht="12.75" hidden="false" customHeight="false" outlineLevel="0" collapsed="false">
      <c r="A46" s="41" t="n">
        <v>35</v>
      </c>
      <c r="B46" s="44" t="s">
        <v>193</v>
      </c>
      <c r="C46" s="41" t="s">
        <v>135</v>
      </c>
      <c r="D46" s="44" t="n">
        <v>2260</v>
      </c>
      <c r="E46" s="45" t="n">
        <v>1680</v>
      </c>
      <c r="F46" s="74" t="n">
        <f aca="false">E46*D46*0.000001</f>
        <v>3.7968</v>
      </c>
      <c r="G46" s="47" t="n">
        <v>336</v>
      </c>
      <c r="H46" s="48" t="n">
        <v>2437</v>
      </c>
      <c r="I46" s="75" t="n">
        <f aca="false">G46*H46*0.000001</f>
        <v>0.818832</v>
      </c>
      <c r="J46" s="76" t="s">
        <v>130</v>
      </c>
      <c r="K46" s="75" t="n">
        <f aca="false">G46*H46*0.000001</f>
        <v>0.818832</v>
      </c>
      <c r="L46" s="78" t="s">
        <v>131</v>
      </c>
      <c r="M46" s="89" t="n">
        <v>2</v>
      </c>
      <c r="N46" s="82" t="n">
        <v>2</v>
      </c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 t="n">
        <v>4</v>
      </c>
      <c r="Y46" s="82"/>
      <c r="Z46" s="82" t="n">
        <v>1</v>
      </c>
      <c r="AA46" s="82"/>
      <c r="AB46" s="82"/>
      <c r="AC46" s="82"/>
      <c r="AD46" s="82" t="n">
        <v>1</v>
      </c>
      <c r="AE46" s="83"/>
      <c r="AF46" s="89"/>
      <c r="AG46" s="82"/>
      <c r="AH46" s="82"/>
      <c r="AI46" s="82"/>
      <c r="AJ46" s="82"/>
      <c r="AK46" s="82"/>
      <c r="AL46" s="82"/>
      <c r="AM46" s="82"/>
      <c r="AN46" s="82"/>
      <c r="AO46" s="82"/>
      <c r="AP46" s="82" t="n">
        <v>6</v>
      </c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3"/>
      <c r="BH46" s="89"/>
      <c r="BI46" s="82"/>
      <c r="BJ46" s="82"/>
      <c r="BK46" s="82"/>
      <c r="BL46" s="82" t="n">
        <v>1</v>
      </c>
      <c r="BM46" s="82"/>
      <c r="BN46" s="82"/>
      <c r="BO46" s="82"/>
      <c r="BP46" s="82" t="n">
        <f aca="false">SUM(M46:AE46)</f>
        <v>11</v>
      </c>
      <c r="BQ46" s="83" t="n">
        <f aca="false">SUM(AF46:BO46)</f>
        <v>7</v>
      </c>
      <c r="BR46" s="84" t="s">
        <v>132</v>
      </c>
      <c r="BS46" s="59"/>
      <c r="BT46" s="85"/>
      <c r="BU46" s="86" t="n">
        <v>1</v>
      </c>
      <c r="BV46" s="86" t="n">
        <v>4</v>
      </c>
      <c r="BW46" s="85" t="n">
        <v>5</v>
      </c>
      <c r="BX46" s="87" t="n">
        <v>4</v>
      </c>
      <c r="BY46" s="104"/>
      <c r="BZ46" s="90"/>
      <c r="CA46" s="45" t="n">
        <v>1</v>
      </c>
      <c r="CB46" s="45" t="n">
        <v>4</v>
      </c>
      <c r="CC46" s="90" t="n">
        <v>5</v>
      </c>
      <c r="CD46" s="92" t="n">
        <v>4</v>
      </c>
      <c r="CE46" s="57"/>
      <c r="CF46" s="85"/>
      <c r="CG46" s="45" t="n">
        <v>2</v>
      </c>
      <c r="CH46" s="86" t="n">
        <v>2</v>
      </c>
      <c r="CI46" s="90" t="n">
        <v>4</v>
      </c>
      <c r="CJ46" s="87" t="n">
        <v>2</v>
      </c>
      <c r="CK46" s="57"/>
      <c r="CL46" s="85"/>
      <c r="CM46" s="45" t="n">
        <v>2</v>
      </c>
      <c r="CN46" s="86" t="n">
        <v>8</v>
      </c>
      <c r="CO46" s="90" t="n">
        <v>4</v>
      </c>
      <c r="CP46" s="87" t="n">
        <v>2</v>
      </c>
      <c r="CQ46" s="59" t="n">
        <v>5</v>
      </c>
      <c r="CR46" s="85" t="n">
        <v>2</v>
      </c>
      <c r="CS46" s="86"/>
      <c r="CT46" s="86"/>
      <c r="CU46" s="85"/>
      <c r="CV46" s="87"/>
      <c r="CW46" s="59"/>
      <c r="CX46" s="85"/>
      <c r="CY46" s="86" t="n">
        <v>27</v>
      </c>
      <c r="CZ46" s="86" t="n">
        <v>8</v>
      </c>
      <c r="DA46" s="91" t="s">
        <v>133</v>
      </c>
      <c r="DB46" s="85" t="n">
        <v>8</v>
      </c>
      <c r="DC46" s="58"/>
      <c r="DD46" s="86" t="n">
        <v>0</v>
      </c>
      <c r="DE46" s="78" t="n">
        <v>0</v>
      </c>
      <c r="DF46" s="58" t="s">
        <v>194</v>
      </c>
    </row>
    <row r="47" customFormat="false" ht="12.75" hidden="false" customHeight="false" outlineLevel="0" collapsed="false">
      <c r="A47" s="41" t="n">
        <v>36</v>
      </c>
      <c r="B47" s="44" t="s">
        <v>195</v>
      </c>
      <c r="C47" s="41" t="s">
        <v>135</v>
      </c>
      <c r="D47" s="44" t="n">
        <v>1910</v>
      </c>
      <c r="E47" s="45" t="n">
        <v>1625</v>
      </c>
      <c r="F47" s="74" t="n">
        <f aca="false">E47*D47*0.000001</f>
        <v>3.10375</v>
      </c>
      <c r="G47" s="47" t="n">
        <v>304</v>
      </c>
      <c r="H47" s="48" t="n">
        <v>2107</v>
      </c>
      <c r="I47" s="75" t="n">
        <f aca="false">G47*H47*0.000001</f>
        <v>0.640528</v>
      </c>
      <c r="J47" s="76" t="s">
        <v>130</v>
      </c>
      <c r="K47" s="75" t="n">
        <f aca="false">G47*H47*0.000001</f>
        <v>0.640528</v>
      </c>
      <c r="L47" s="78" t="s">
        <v>131</v>
      </c>
      <c r="M47" s="89"/>
      <c r="N47" s="82" t="n">
        <v>2</v>
      </c>
      <c r="O47" s="82"/>
      <c r="P47" s="82"/>
      <c r="Q47" s="82"/>
      <c r="R47" s="82"/>
      <c r="S47" s="82"/>
      <c r="T47" s="82"/>
      <c r="U47" s="82"/>
      <c r="V47" s="82"/>
      <c r="W47" s="82" t="n">
        <v>1</v>
      </c>
      <c r="X47" s="82" t="n">
        <v>4</v>
      </c>
      <c r="Y47" s="82"/>
      <c r="Z47" s="82"/>
      <c r="AA47" s="82"/>
      <c r="AB47" s="82"/>
      <c r="AC47" s="82"/>
      <c r="AD47" s="82" t="n">
        <v>1</v>
      </c>
      <c r="AE47" s="83"/>
      <c r="AF47" s="89"/>
      <c r="AG47" s="82"/>
      <c r="AH47" s="82"/>
      <c r="AI47" s="82"/>
      <c r="AJ47" s="82" t="n">
        <v>1</v>
      </c>
      <c r="AK47" s="82"/>
      <c r="AL47" s="82"/>
      <c r="AM47" s="82"/>
      <c r="AN47" s="82"/>
      <c r="AO47" s="82"/>
      <c r="AP47" s="82" t="n">
        <v>6</v>
      </c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3"/>
      <c r="BH47" s="89"/>
      <c r="BI47" s="82"/>
      <c r="BJ47" s="82"/>
      <c r="BK47" s="82"/>
      <c r="BL47" s="82" t="n">
        <v>1</v>
      </c>
      <c r="BM47" s="82"/>
      <c r="BN47" s="82"/>
      <c r="BO47" s="82"/>
      <c r="BP47" s="82" t="n">
        <f aca="false">SUM(M47:AE47)</f>
        <v>8</v>
      </c>
      <c r="BQ47" s="83" t="n">
        <f aca="false">SUM(AF47:BO47)</f>
        <v>8</v>
      </c>
      <c r="BR47" s="84" t="s">
        <v>132</v>
      </c>
      <c r="BS47" s="59"/>
      <c r="BT47" s="85"/>
      <c r="BU47" s="86" t="n">
        <v>1</v>
      </c>
      <c r="BV47" s="86" t="n">
        <v>4</v>
      </c>
      <c r="BW47" s="85" t="n">
        <v>5</v>
      </c>
      <c r="BX47" s="87" t="n">
        <v>4</v>
      </c>
      <c r="BY47" s="56"/>
      <c r="BZ47" s="85"/>
      <c r="CA47" s="86" t="n">
        <v>1</v>
      </c>
      <c r="CB47" s="86" t="n">
        <v>4</v>
      </c>
      <c r="CC47" s="85" t="n">
        <v>5</v>
      </c>
      <c r="CD47" s="87" t="n">
        <v>4</v>
      </c>
      <c r="CE47" s="57"/>
      <c r="CF47" s="85"/>
      <c r="CG47" s="45" t="n">
        <v>2</v>
      </c>
      <c r="CH47" s="86" t="n">
        <v>2</v>
      </c>
      <c r="CI47" s="90" t="n">
        <v>4</v>
      </c>
      <c r="CJ47" s="87" t="n">
        <v>2</v>
      </c>
      <c r="CK47" s="57"/>
      <c r="CL47" s="85"/>
      <c r="CM47" s="45" t="n">
        <v>2</v>
      </c>
      <c r="CN47" s="86" t="n">
        <v>8</v>
      </c>
      <c r="CO47" s="90" t="n">
        <v>4</v>
      </c>
      <c r="CP47" s="87" t="n">
        <v>2</v>
      </c>
      <c r="CQ47" s="59" t="n">
        <v>5</v>
      </c>
      <c r="CR47" s="85" t="n">
        <v>2</v>
      </c>
      <c r="CS47" s="86"/>
      <c r="CT47" s="86"/>
      <c r="CU47" s="85"/>
      <c r="CV47" s="87"/>
      <c r="CW47" s="59"/>
      <c r="CX47" s="85"/>
      <c r="CY47" s="86" t="n">
        <v>27</v>
      </c>
      <c r="CZ47" s="86" t="n">
        <v>8</v>
      </c>
      <c r="DA47" s="91" t="s">
        <v>133</v>
      </c>
      <c r="DB47" s="85" t="n">
        <v>8</v>
      </c>
      <c r="DC47" s="58"/>
      <c r="DD47" s="86" t="n">
        <v>0</v>
      </c>
      <c r="DE47" s="78" t="n">
        <v>0</v>
      </c>
      <c r="DF47" s="58"/>
    </row>
    <row r="48" customFormat="false" ht="12.75" hidden="false" customHeight="false" outlineLevel="0" collapsed="false">
      <c r="A48" s="41" t="n">
        <v>37</v>
      </c>
      <c r="B48" s="44" t="s">
        <v>196</v>
      </c>
      <c r="C48" s="41" t="s">
        <v>135</v>
      </c>
      <c r="D48" s="44" t="n">
        <v>1907</v>
      </c>
      <c r="E48" s="45" t="n">
        <v>1637</v>
      </c>
      <c r="F48" s="74" t="n">
        <f aca="false">E48*D48*0.000001</f>
        <v>3.121759</v>
      </c>
      <c r="G48" s="47" t="n">
        <v>356</v>
      </c>
      <c r="H48" s="48" t="n">
        <v>2099</v>
      </c>
      <c r="I48" s="75" t="n">
        <f aca="false">G48*H48*0.000001</f>
        <v>0.747244</v>
      </c>
      <c r="J48" s="76"/>
      <c r="K48" s="75" t="n">
        <f aca="false">G48*H48*0.000001</f>
        <v>0.747244</v>
      </c>
      <c r="L48" s="78" t="s">
        <v>131</v>
      </c>
      <c r="M48" s="89" t="n">
        <v>2</v>
      </c>
      <c r="N48" s="82" t="n">
        <v>2</v>
      </c>
      <c r="O48" s="82"/>
      <c r="P48" s="82"/>
      <c r="Q48" s="82"/>
      <c r="R48" s="82"/>
      <c r="S48" s="82"/>
      <c r="T48" s="82"/>
      <c r="U48" s="82"/>
      <c r="V48" s="82"/>
      <c r="W48" s="82" t="n">
        <v>1</v>
      </c>
      <c r="X48" s="82" t="n">
        <v>4</v>
      </c>
      <c r="Y48" s="82"/>
      <c r="Z48" s="82"/>
      <c r="AA48" s="82"/>
      <c r="AB48" s="82"/>
      <c r="AC48" s="82"/>
      <c r="AD48" s="82" t="n">
        <v>1</v>
      </c>
      <c r="AE48" s="83"/>
      <c r="AF48" s="89"/>
      <c r="AG48" s="82"/>
      <c r="AH48" s="82"/>
      <c r="AI48" s="82"/>
      <c r="AJ48" s="82"/>
      <c r="AK48" s="82"/>
      <c r="AL48" s="82"/>
      <c r="AM48" s="82"/>
      <c r="AN48" s="82"/>
      <c r="AO48" s="82"/>
      <c r="AP48" s="82" t="n">
        <v>6</v>
      </c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3"/>
      <c r="BH48" s="89"/>
      <c r="BI48" s="82"/>
      <c r="BJ48" s="82"/>
      <c r="BK48" s="82"/>
      <c r="BL48" s="82" t="n">
        <v>1</v>
      </c>
      <c r="BM48" s="82"/>
      <c r="BN48" s="82"/>
      <c r="BO48" s="82"/>
      <c r="BP48" s="82" t="n">
        <f aca="false">SUM(M48:AE48)</f>
        <v>10</v>
      </c>
      <c r="BQ48" s="83" t="n">
        <f aca="false">SUM(AF48:BO48)</f>
        <v>7</v>
      </c>
      <c r="BR48" s="84" t="s">
        <v>132</v>
      </c>
      <c r="BS48" s="59"/>
      <c r="BT48" s="85"/>
      <c r="BU48" s="86" t="n">
        <v>1</v>
      </c>
      <c r="BV48" s="86" t="n">
        <v>4</v>
      </c>
      <c r="BW48" s="85" t="n">
        <v>5</v>
      </c>
      <c r="BX48" s="87" t="n">
        <v>4</v>
      </c>
      <c r="BY48" s="56"/>
      <c r="BZ48" s="85"/>
      <c r="CA48" s="86" t="n">
        <v>1</v>
      </c>
      <c r="CB48" s="86" t="n">
        <v>4</v>
      </c>
      <c r="CC48" s="85" t="n">
        <v>5</v>
      </c>
      <c r="CD48" s="87" t="n">
        <v>4</v>
      </c>
      <c r="CE48" s="57"/>
      <c r="CF48" s="85"/>
      <c r="CG48" s="45" t="n">
        <v>2</v>
      </c>
      <c r="CH48" s="86" t="n">
        <v>2</v>
      </c>
      <c r="CI48" s="90" t="n">
        <v>4</v>
      </c>
      <c r="CJ48" s="87" t="n">
        <v>2</v>
      </c>
      <c r="CK48" s="57"/>
      <c r="CL48" s="85"/>
      <c r="CM48" s="45" t="n">
        <v>2</v>
      </c>
      <c r="CN48" s="86" t="n">
        <v>8</v>
      </c>
      <c r="CO48" s="90" t="n">
        <v>4</v>
      </c>
      <c r="CP48" s="87" t="n">
        <v>2</v>
      </c>
      <c r="CQ48" s="59" t="n">
        <v>5</v>
      </c>
      <c r="CR48" s="85" t="n">
        <v>2</v>
      </c>
      <c r="CS48" s="86"/>
      <c r="CT48" s="86"/>
      <c r="CU48" s="85"/>
      <c r="CV48" s="87"/>
      <c r="CW48" s="59"/>
      <c r="CX48" s="85"/>
      <c r="CY48" s="86" t="n">
        <v>27</v>
      </c>
      <c r="CZ48" s="86" t="n">
        <v>8</v>
      </c>
      <c r="DA48" s="91" t="s">
        <v>133</v>
      </c>
      <c r="DB48" s="85" t="n">
        <v>8</v>
      </c>
      <c r="DC48" s="58"/>
      <c r="DD48" s="86" t="n">
        <v>0</v>
      </c>
      <c r="DE48" s="78" t="n">
        <v>0</v>
      </c>
      <c r="DF48" s="58"/>
    </row>
    <row r="49" customFormat="false" ht="12.75" hidden="false" customHeight="false" outlineLevel="0" collapsed="false">
      <c r="A49" s="41" t="n">
        <v>38</v>
      </c>
      <c r="B49" s="44" t="s">
        <v>197</v>
      </c>
      <c r="C49" s="41" t="s">
        <v>198</v>
      </c>
      <c r="D49" s="44" t="n">
        <v>1155</v>
      </c>
      <c r="E49" s="45" t="n">
        <v>2010</v>
      </c>
      <c r="F49" s="74" t="n">
        <f aca="false">E49*D49*0.000001</f>
        <v>2.32155</v>
      </c>
      <c r="G49" s="47" t="n">
        <v>238</v>
      </c>
      <c r="H49" s="48" t="n">
        <v>1353</v>
      </c>
      <c r="I49" s="75" t="n">
        <f aca="false">G49*H49*0.000001</f>
        <v>0.322014</v>
      </c>
      <c r="J49" s="76" t="s">
        <v>144</v>
      </c>
      <c r="K49" s="75" t="n">
        <f aca="false">G49*H49*0.000001</f>
        <v>0.322014</v>
      </c>
      <c r="L49" s="78" t="s">
        <v>145</v>
      </c>
      <c r="M49" s="89"/>
      <c r="N49" s="82" t="n">
        <v>1</v>
      </c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3"/>
      <c r="AF49" s="89"/>
      <c r="AG49" s="82"/>
      <c r="AH49" s="82"/>
      <c r="AI49" s="82"/>
      <c r="AJ49" s="82"/>
      <c r="AK49" s="82"/>
      <c r="AL49" s="82" t="n">
        <v>1</v>
      </c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 t="n">
        <v>2</v>
      </c>
      <c r="AZ49" s="82"/>
      <c r="BA49" s="82"/>
      <c r="BB49" s="82"/>
      <c r="BC49" s="82"/>
      <c r="BD49" s="82"/>
      <c r="BE49" s="82"/>
      <c r="BF49" s="82"/>
      <c r="BG49" s="83"/>
      <c r="BH49" s="89"/>
      <c r="BI49" s="82" t="n">
        <v>1</v>
      </c>
      <c r="BJ49" s="82"/>
      <c r="BK49" s="82"/>
      <c r="BL49" s="82"/>
      <c r="BM49" s="82"/>
      <c r="BN49" s="82"/>
      <c r="BO49" s="82" t="n">
        <v>1</v>
      </c>
      <c r="BP49" s="82" t="n">
        <f aca="false">SUM(M49:AE49)</f>
        <v>1</v>
      </c>
      <c r="BQ49" s="83" t="n">
        <f aca="false">SUM(AF49:BO49)</f>
        <v>5</v>
      </c>
      <c r="BR49" s="84" t="s">
        <v>199</v>
      </c>
      <c r="BS49" s="59"/>
      <c r="BT49" s="85"/>
      <c r="BU49" s="86" t="n">
        <v>1</v>
      </c>
      <c r="BV49" s="86" t="n">
        <v>4</v>
      </c>
      <c r="BW49" s="85" t="n">
        <v>5</v>
      </c>
      <c r="BX49" s="87" t="n">
        <v>4</v>
      </c>
      <c r="BY49" s="56"/>
      <c r="BZ49" s="85"/>
      <c r="CA49" s="86" t="n">
        <v>1</v>
      </c>
      <c r="CB49" s="86" t="n">
        <v>4</v>
      </c>
      <c r="CC49" s="85" t="n">
        <v>5</v>
      </c>
      <c r="CD49" s="87" t="n">
        <v>4</v>
      </c>
      <c r="CE49" s="57" t="n">
        <v>1</v>
      </c>
      <c r="CF49" s="94" t="n">
        <v>1</v>
      </c>
      <c r="CG49" s="95" t="n">
        <v>2</v>
      </c>
      <c r="CH49" s="86" t="n">
        <v>1</v>
      </c>
      <c r="CI49" s="85" t="n">
        <v>5</v>
      </c>
      <c r="CJ49" s="87" t="n">
        <v>1</v>
      </c>
      <c r="CK49" s="57"/>
      <c r="CL49" s="85"/>
      <c r="CM49" s="45" t="n">
        <v>1</v>
      </c>
      <c r="CN49" s="86" t="n">
        <v>1</v>
      </c>
      <c r="CO49" s="85" t="n">
        <v>5</v>
      </c>
      <c r="CP49" s="87" t="n">
        <v>1</v>
      </c>
      <c r="CQ49" s="59"/>
      <c r="CR49" s="85" t="n">
        <v>0</v>
      </c>
      <c r="CS49" s="86"/>
      <c r="CT49" s="86"/>
      <c r="CU49" s="91" t="s">
        <v>147</v>
      </c>
      <c r="CV49" s="87" t="n">
        <v>1</v>
      </c>
      <c r="CW49" s="59"/>
      <c r="CX49" s="85"/>
      <c r="CY49" s="86"/>
      <c r="CZ49" s="86" t="n">
        <v>0</v>
      </c>
      <c r="DA49" s="91" t="s">
        <v>147</v>
      </c>
      <c r="DB49" s="87" t="n">
        <v>1</v>
      </c>
      <c r="DC49" s="58" t="n">
        <v>1</v>
      </c>
      <c r="DD49" s="86" t="n">
        <v>2</v>
      </c>
      <c r="DE49" s="78" t="n">
        <v>2</v>
      </c>
      <c r="DF49" s="58" t="s">
        <v>194</v>
      </c>
    </row>
    <row r="50" customFormat="false" ht="12.75" hidden="false" customHeight="false" outlineLevel="0" collapsed="false">
      <c r="A50" s="41" t="n">
        <v>39</v>
      </c>
      <c r="B50" s="44" t="s">
        <v>200</v>
      </c>
      <c r="C50" s="41" t="s">
        <v>149</v>
      </c>
      <c r="D50" s="44" t="n">
        <v>1588</v>
      </c>
      <c r="E50" s="45" t="n">
        <v>1990</v>
      </c>
      <c r="F50" s="74" t="n">
        <f aca="false">E50*D50*0.000001</f>
        <v>3.16012</v>
      </c>
      <c r="G50" s="47" t="n">
        <v>232</v>
      </c>
      <c r="H50" s="48" t="n">
        <v>1649</v>
      </c>
      <c r="I50" s="75" t="n">
        <f aca="false">G50*H50*0.000001</f>
        <v>0.382568</v>
      </c>
      <c r="J50" s="76" t="s">
        <v>150</v>
      </c>
      <c r="K50" s="77"/>
      <c r="L50" s="78" t="s">
        <v>151</v>
      </c>
      <c r="M50" s="89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 t="n">
        <v>1</v>
      </c>
      <c r="AC50" s="82" t="n">
        <v>1</v>
      </c>
      <c r="AD50" s="82"/>
      <c r="AE50" s="83"/>
      <c r="AF50" s="89"/>
      <c r="AG50" s="82"/>
      <c r="AH50" s="82"/>
      <c r="AI50" s="82"/>
      <c r="AJ50" s="82"/>
      <c r="AK50" s="82"/>
      <c r="AL50" s="82"/>
      <c r="AM50" s="82"/>
      <c r="AN50" s="82" t="n">
        <v>1</v>
      </c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 t="n">
        <v>1</v>
      </c>
      <c r="BE50" s="82" t="n">
        <v>1</v>
      </c>
      <c r="BF50" s="82"/>
      <c r="BG50" s="83"/>
      <c r="BH50" s="89"/>
      <c r="BI50" s="82"/>
      <c r="BJ50" s="82"/>
      <c r="BK50" s="82"/>
      <c r="BL50" s="82"/>
      <c r="BM50" s="82"/>
      <c r="BN50" s="82"/>
      <c r="BO50" s="82"/>
      <c r="BP50" s="82" t="n">
        <f aca="false">SUM(M50:AE50)</f>
        <v>2</v>
      </c>
      <c r="BQ50" s="83" t="n">
        <f aca="false">SUM(AF50:BO50)</f>
        <v>3</v>
      </c>
      <c r="BR50" s="84" t="s">
        <v>152</v>
      </c>
      <c r="BS50" s="59" t="n">
        <v>3</v>
      </c>
      <c r="BT50" s="90" t="n">
        <v>6</v>
      </c>
      <c r="BU50" s="86"/>
      <c r="BV50" s="86"/>
      <c r="BW50" s="85"/>
      <c r="BX50" s="87"/>
      <c r="BY50" s="56" t="n">
        <v>3</v>
      </c>
      <c r="BZ50" s="90" t="n">
        <v>6</v>
      </c>
      <c r="CA50" s="86"/>
      <c r="CB50" s="86"/>
      <c r="CC50" s="85"/>
      <c r="CD50" s="87"/>
      <c r="CE50" s="57" t="n">
        <v>1</v>
      </c>
      <c r="CF50" s="94" t="n">
        <v>1</v>
      </c>
      <c r="CG50" s="95" t="s">
        <v>153</v>
      </c>
      <c r="CH50" s="86" t="s">
        <v>153</v>
      </c>
      <c r="CI50" s="85" t="n">
        <v>5</v>
      </c>
      <c r="CJ50" s="87" t="n">
        <v>1</v>
      </c>
      <c r="CK50" s="57" t="n">
        <v>1</v>
      </c>
      <c r="CL50" s="90" t="n">
        <v>1</v>
      </c>
      <c r="CM50" s="45" t="s">
        <v>153</v>
      </c>
      <c r="CN50" s="86" t="s">
        <v>153</v>
      </c>
      <c r="CO50" s="85" t="n">
        <v>5</v>
      </c>
      <c r="CP50" s="87" t="n">
        <v>1</v>
      </c>
      <c r="CQ50" s="59"/>
      <c r="CR50" s="85"/>
      <c r="CS50" s="86" t="n">
        <v>27</v>
      </c>
      <c r="CT50" s="86" t="n">
        <v>3</v>
      </c>
      <c r="CU50" s="85" t="s">
        <v>154</v>
      </c>
      <c r="CV50" s="87" t="n">
        <v>3</v>
      </c>
      <c r="CW50" s="59"/>
      <c r="CX50" s="85"/>
      <c r="CY50" s="86" t="n">
        <v>27</v>
      </c>
      <c r="CZ50" s="86" t="n">
        <v>3</v>
      </c>
      <c r="DA50" s="85" t="s">
        <v>154</v>
      </c>
      <c r="DB50" s="87" t="n">
        <v>3</v>
      </c>
      <c r="DC50" s="58"/>
      <c r="DD50" s="86" t="n">
        <v>0</v>
      </c>
      <c r="DE50" s="78" t="n">
        <v>0</v>
      </c>
      <c r="DF50" s="89" t="s">
        <v>201</v>
      </c>
    </row>
    <row r="51" customFormat="false" ht="12.75" hidden="false" customHeight="false" outlineLevel="0" collapsed="false">
      <c r="A51" s="41" t="n">
        <v>40</v>
      </c>
      <c r="B51" s="44" t="s">
        <v>202</v>
      </c>
      <c r="C51" s="41" t="s">
        <v>149</v>
      </c>
      <c r="D51" s="44" t="n">
        <v>1591</v>
      </c>
      <c r="E51" s="45" t="n">
        <v>1980</v>
      </c>
      <c r="F51" s="74" t="n">
        <f aca="false">E51*D51*0.000001</f>
        <v>3.15018</v>
      </c>
      <c r="G51" s="47" t="n">
        <v>270</v>
      </c>
      <c r="H51" s="48" t="n">
        <v>1697</v>
      </c>
      <c r="I51" s="75" t="n">
        <f aca="false">G51*H51*0.000001</f>
        <v>0.45819</v>
      </c>
      <c r="J51" s="76" t="s">
        <v>150</v>
      </c>
      <c r="K51" s="77"/>
      <c r="L51" s="78" t="s">
        <v>151</v>
      </c>
      <c r="M51" s="89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 t="n">
        <v>1</v>
      </c>
      <c r="AD51" s="82"/>
      <c r="AE51" s="83"/>
      <c r="AF51" s="89"/>
      <c r="AG51" s="82"/>
      <c r="AH51" s="82"/>
      <c r="AI51" s="82"/>
      <c r="AJ51" s="82"/>
      <c r="AK51" s="82"/>
      <c r="AL51" s="82"/>
      <c r="AM51" s="82"/>
      <c r="AN51" s="82" t="n">
        <v>1</v>
      </c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 t="n">
        <v>1</v>
      </c>
      <c r="BE51" s="82" t="n">
        <v>1</v>
      </c>
      <c r="BF51" s="82"/>
      <c r="BG51" s="83"/>
      <c r="BH51" s="89"/>
      <c r="BI51" s="82"/>
      <c r="BJ51" s="82"/>
      <c r="BK51" s="82"/>
      <c r="BL51" s="82"/>
      <c r="BM51" s="82"/>
      <c r="BN51" s="82"/>
      <c r="BO51" s="82"/>
      <c r="BP51" s="82" t="n">
        <f aca="false">SUM(M51:AE51)</f>
        <v>1</v>
      </c>
      <c r="BQ51" s="83" t="n">
        <f aca="false">SUM(AF51:BO51)</f>
        <v>3</v>
      </c>
      <c r="BR51" s="84" t="s">
        <v>152</v>
      </c>
      <c r="BS51" s="59" t="n">
        <v>3</v>
      </c>
      <c r="BT51" s="90" t="n">
        <v>6</v>
      </c>
      <c r="BU51" s="86"/>
      <c r="BV51" s="86"/>
      <c r="BW51" s="85"/>
      <c r="BX51" s="87"/>
      <c r="BY51" s="56" t="n">
        <v>3</v>
      </c>
      <c r="BZ51" s="90" t="n">
        <v>6</v>
      </c>
      <c r="CA51" s="86"/>
      <c r="CB51" s="86"/>
      <c r="CC51" s="85"/>
      <c r="CD51" s="87"/>
      <c r="CE51" s="57" t="n">
        <v>1</v>
      </c>
      <c r="CF51" s="94" t="n">
        <v>1</v>
      </c>
      <c r="CG51" s="95" t="s">
        <v>153</v>
      </c>
      <c r="CH51" s="86" t="s">
        <v>153</v>
      </c>
      <c r="CI51" s="85" t="n">
        <v>5</v>
      </c>
      <c r="CJ51" s="87" t="n">
        <v>1</v>
      </c>
      <c r="CK51" s="57" t="n">
        <v>1</v>
      </c>
      <c r="CL51" s="90" t="n">
        <v>1</v>
      </c>
      <c r="CM51" s="45" t="s">
        <v>153</v>
      </c>
      <c r="CN51" s="86" t="s">
        <v>153</v>
      </c>
      <c r="CO51" s="85" t="n">
        <v>5</v>
      </c>
      <c r="CP51" s="87" t="n">
        <v>1</v>
      </c>
      <c r="CQ51" s="59"/>
      <c r="CR51" s="85"/>
      <c r="CS51" s="45" t="n">
        <v>27</v>
      </c>
      <c r="CT51" s="45" t="n">
        <v>3</v>
      </c>
      <c r="CU51" s="85" t="s">
        <v>154</v>
      </c>
      <c r="CV51" s="92" t="n">
        <v>3</v>
      </c>
      <c r="CW51" s="59"/>
      <c r="CX51" s="85"/>
      <c r="CY51" s="86" t="n">
        <v>27</v>
      </c>
      <c r="CZ51" s="86" t="n">
        <v>3</v>
      </c>
      <c r="DA51" s="85" t="s">
        <v>154</v>
      </c>
      <c r="DB51" s="87" t="n">
        <v>3</v>
      </c>
      <c r="DC51" s="58"/>
      <c r="DD51" s="86" t="n">
        <v>0</v>
      </c>
      <c r="DE51" s="78" t="n">
        <v>0</v>
      </c>
      <c r="DF51" s="107" t="s">
        <v>203</v>
      </c>
    </row>
    <row r="52" customFormat="false" ht="12.75" hidden="false" customHeight="false" outlineLevel="0" collapsed="false">
      <c r="A52" s="41" t="n">
        <v>41</v>
      </c>
      <c r="B52" s="44" t="s">
        <v>204</v>
      </c>
      <c r="C52" s="41" t="s">
        <v>149</v>
      </c>
      <c r="D52" s="44" t="n">
        <v>1596</v>
      </c>
      <c r="E52" s="45" t="n">
        <v>1993</v>
      </c>
      <c r="F52" s="74" t="n">
        <f aca="false">E52*D52*0.000001</f>
        <v>3.180828</v>
      </c>
      <c r="G52" s="47" t="n">
        <v>169</v>
      </c>
      <c r="H52" s="48" t="n">
        <v>270</v>
      </c>
      <c r="I52" s="75" t="n">
        <f aca="false">G52*H52*0.000001</f>
        <v>0.04563</v>
      </c>
      <c r="J52" s="76" t="s">
        <v>150</v>
      </c>
      <c r="K52" s="77"/>
      <c r="L52" s="78" t="s">
        <v>151</v>
      </c>
      <c r="M52" s="89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 t="n">
        <v>1</v>
      </c>
      <c r="AD52" s="82"/>
      <c r="AE52" s="83"/>
      <c r="AF52" s="89"/>
      <c r="AG52" s="82"/>
      <c r="AH52" s="82"/>
      <c r="AI52" s="82"/>
      <c r="AJ52" s="82"/>
      <c r="AK52" s="82"/>
      <c r="AL52" s="82"/>
      <c r="AM52" s="82"/>
      <c r="AN52" s="82" t="n">
        <v>1</v>
      </c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 t="n">
        <v>1</v>
      </c>
      <c r="BE52" s="82" t="n">
        <v>1</v>
      </c>
      <c r="BF52" s="82"/>
      <c r="BG52" s="83"/>
      <c r="BH52" s="89"/>
      <c r="BI52" s="82"/>
      <c r="BJ52" s="82"/>
      <c r="BK52" s="82"/>
      <c r="BL52" s="82"/>
      <c r="BM52" s="82"/>
      <c r="BN52" s="82"/>
      <c r="BO52" s="82"/>
      <c r="BP52" s="82" t="n">
        <f aca="false">SUM(M52:AE52)</f>
        <v>1</v>
      </c>
      <c r="BQ52" s="83" t="n">
        <f aca="false">SUM(AF52:BO52)</f>
        <v>3</v>
      </c>
      <c r="BR52" s="84" t="s">
        <v>152</v>
      </c>
      <c r="BS52" s="59" t="n">
        <v>3</v>
      </c>
      <c r="BT52" s="90" t="n">
        <v>6</v>
      </c>
      <c r="BU52" s="86"/>
      <c r="BV52" s="86"/>
      <c r="BW52" s="85"/>
      <c r="BX52" s="87"/>
      <c r="BY52" s="56" t="n">
        <v>3</v>
      </c>
      <c r="BZ52" s="90" t="n">
        <v>6</v>
      </c>
      <c r="CA52" s="86"/>
      <c r="CB52" s="86"/>
      <c r="CC52" s="85"/>
      <c r="CD52" s="87"/>
      <c r="CE52" s="57" t="n">
        <v>1</v>
      </c>
      <c r="CF52" s="85" t="n">
        <v>1</v>
      </c>
      <c r="CG52" s="95" t="s">
        <v>153</v>
      </c>
      <c r="CH52" s="86" t="s">
        <v>153</v>
      </c>
      <c r="CI52" s="85" t="n">
        <v>5</v>
      </c>
      <c r="CJ52" s="87" t="n">
        <v>1</v>
      </c>
      <c r="CK52" s="57" t="n">
        <v>1</v>
      </c>
      <c r="CL52" s="90" t="n">
        <v>1</v>
      </c>
      <c r="CM52" s="45" t="s">
        <v>153</v>
      </c>
      <c r="CN52" s="86" t="s">
        <v>153</v>
      </c>
      <c r="CO52" s="85" t="n">
        <v>5</v>
      </c>
      <c r="CP52" s="87" t="n">
        <v>1</v>
      </c>
      <c r="CQ52" s="59"/>
      <c r="CR52" s="85"/>
      <c r="CS52" s="86" t="n">
        <v>27</v>
      </c>
      <c r="CT52" s="86" t="n">
        <v>3</v>
      </c>
      <c r="CU52" s="85" t="s">
        <v>154</v>
      </c>
      <c r="CV52" s="87" t="n">
        <v>3</v>
      </c>
      <c r="CW52" s="59"/>
      <c r="CX52" s="85"/>
      <c r="CY52" s="86" t="n">
        <v>27</v>
      </c>
      <c r="CZ52" s="86" t="n">
        <v>3</v>
      </c>
      <c r="DA52" s="85" t="s">
        <v>154</v>
      </c>
      <c r="DB52" s="87" t="n">
        <v>3</v>
      </c>
      <c r="DC52" s="58"/>
      <c r="DD52" s="86" t="n">
        <v>0</v>
      </c>
      <c r="DE52" s="78" t="n">
        <v>0</v>
      </c>
      <c r="DF52" s="107" t="s">
        <v>203</v>
      </c>
    </row>
    <row r="53" customFormat="false" ht="12.75" hidden="false" customHeight="false" outlineLevel="0" collapsed="false">
      <c r="A53" s="41" t="n">
        <v>42</v>
      </c>
      <c r="B53" s="44" t="s">
        <v>205</v>
      </c>
      <c r="C53" s="41" t="s">
        <v>149</v>
      </c>
      <c r="D53" s="44" t="n">
        <v>1590</v>
      </c>
      <c r="E53" s="45" t="n">
        <v>1989</v>
      </c>
      <c r="F53" s="74" t="n">
        <f aca="false">E53*D53*0.000001</f>
        <v>3.16251</v>
      </c>
      <c r="G53" s="47" t="n">
        <v>270</v>
      </c>
      <c r="H53" s="48" t="n">
        <v>1697</v>
      </c>
      <c r="I53" s="75" t="n">
        <f aca="false">G53*H53*0.000001</f>
        <v>0.45819</v>
      </c>
      <c r="J53" s="76" t="s">
        <v>150</v>
      </c>
      <c r="K53" s="77"/>
      <c r="L53" s="78" t="s">
        <v>151</v>
      </c>
      <c r="M53" s="89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 t="n">
        <v>1</v>
      </c>
      <c r="AD53" s="82"/>
      <c r="AE53" s="83"/>
      <c r="AF53" s="89"/>
      <c r="AG53" s="82"/>
      <c r="AH53" s="82"/>
      <c r="AI53" s="82"/>
      <c r="AJ53" s="82"/>
      <c r="AK53" s="82"/>
      <c r="AL53" s="82"/>
      <c r="AM53" s="82"/>
      <c r="AN53" s="82" t="n">
        <v>1</v>
      </c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 t="n">
        <v>1</v>
      </c>
      <c r="BE53" s="82" t="n">
        <v>1</v>
      </c>
      <c r="BF53" s="82"/>
      <c r="BG53" s="83"/>
      <c r="BH53" s="89"/>
      <c r="BI53" s="82"/>
      <c r="BJ53" s="82"/>
      <c r="BK53" s="82"/>
      <c r="BL53" s="82"/>
      <c r="BM53" s="82"/>
      <c r="BN53" s="82"/>
      <c r="BO53" s="82"/>
      <c r="BP53" s="82" t="n">
        <f aca="false">SUM(M53:AE53)</f>
        <v>1</v>
      </c>
      <c r="BQ53" s="83" t="n">
        <f aca="false">SUM(AF53:BO53)</f>
        <v>3</v>
      </c>
      <c r="BR53" s="84" t="s">
        <v>152</v>
      </c>
      <c r="BS53" s="59" t="n">
        <v>3</v>
      </c>
      <c r="BT53" s="90" t="n">
        <v>6</v>
      </c>
      <c r="BU53" s="86"/>
      <c r="BV53" s="86"/>
      <c r="BW53" s="85"/>
      <c r="BX53" s="87"/>
      <c r="BY53" s="56" t="n">
        <v>3</v>
      </c>
      <c r="BZ53" s="90" t="n">
        <v>6</v>
      </c>
      <c r="CA53" s="86"/>
      <c r="CB53" s="86"/>
      <c r="CC53" s="85"/>
      <c r="CD53" s="87"/>
      <c r="CE53" s="57" t="n">
        <v>1</v>
      </c>
      <c r="CF53" s="85" t="n">
        <v>1</v>
      </c>
      <c r="CG53" s="95" t="s">
        <v>153</v>
      </c>
      <c r="CH53" s="86" t="s">
        <v>153</v>
      </c>
      <c r="CI53" s="85" t="n">
        <v>5</v>
      </c>
      <c r="CJ53" s="87" t="n">
        <v>1</v>
      </c>
      <c r="CK53" s="57" t="n">
        <v>1</v>
      </c>
      <c r="CL53" s="90" t="n">
        <v>1</v>
      </c>
      <c r="CM53" s="45" t="s">
        <v>153</v>
      </c>
      <c r="CN53" s="86" t="s">
        <v>153</v>
      </c>
      <c r="CO53" s="85" t="n">
        <v>5</v>
      </c>
      <c r="CP53" s="87" t="n">
        <v>1</v>
      </c>
      <c r="CQ53" s="59"/>
      <c r="CR53" s="85"/>
      <c r="CS53" s="86" t="n">
        <v>27</v>
      </c>
      <c r="CT53" s="86" t="n">
        <v>3</v>
      </c>
      <c r="CU53" s="85" t="s">
        <v>154</v>
      </c>
      <c r="CV53" s="87" t="n">
        <v>3</v>
      </c>
      <c r="CW53" s="59"/>
      <c r="CX53" s="85"/>
      <c r="CY53" s="86" t="n">
        <v>27</v>
      </c>
      <c r="CZ53" s="86" t="n">
        <v>3</v>
      </c>
      <c r="DA53" s="85" t="s">
        <v>154</v>
      </c>
      <c r="DB53" s="87" t="n">
        <v>3</v>
      </c>
      <c r="DC53" s="58"/>
      <c r="DD53" s="86" t="n">
        <v>0</v>
      </c>
      <c r="DE53" s="78" t="n">
        <v>0</v>
      </c>
      <c r="DF53" s="107" t="s">
        <v>203</v>
      </c>
    </row>
    <row r="54" customFormat="false" ht="12.75" hidden="false" customHeight="false" outlineLevel="0" collapsed="false">
      <c r="A54" s="41" t="n">
        <v>43</v>
      </c>
      <c r="B54" s="44" t="s">
        <v>206</v>
      </c>
      <c r="C54" s="41" t="s">
        <v>149</v>
      </c>
      <c r="D54" s="44" t="n">
        <v>1590</v>
      </c>
      <c r="E54" s="45" t="n">
        <v>1989</v>
      </c>
      <c r="F54" s="74" t="n">
        <f aca="false">E54*D54*0.000001</f>
        <v>3.16251</v>
      </c>
      <c r="G54" s="47" t="n">
        <v>270</v>
      </c>
      <c r="H54" s="48" t="n">
        <v>1697</v>
      </c>
      <c r="I54" s="75" t="n">
        <f aca="false">G54*H54*0.000001</f>
        <v>0.45819</v>
      </c>
      <c r="J54" s="76" t="s">
        <v>150</v>
      </c>
      <c r="K54" s="77"/>
      <c r="L54" s="78" t="s">
        <v>151</v>
      </c>
      <c r="M54" s="89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 t="n">
        <v>1</v>
      </c>
      <c r="AD54" s="82"/>
      <c r="AE54" s="83"/>
      <c r="AF54" s="89"/>
      <c r="AG54" s="82"/>
      <c r="AH54" s="82"/>
      <c r="AI54" s="82"/>
      <c r="AJ54" s="82"/>
      <c r="AK54" s="82"/>
      <c r="AL54" s="82"/>
      <c r="AM54" s="82"/>
      <c r="AN54" s="82" t="n">
        <v>1</v>
      </c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 t="n">
        <v>1</v>
      </c>
      <c r="BE54" s="82" t="n">
        <v>1</v>
      </c>
      <c r="BF54" s="82"/>
      <c r="BG54" s="83"/>
      <c r="BH54" s="89"/>
      <c r="BI54" s="82"/>
      <c r="BJ54" s="82"/>
      <c r="BK54" s="82"/>
      <c r="BL54" s="82"/>
      <c r="BM54" s="82"/>
      <c r="BN54" s="82"/>
      <c r="BO54" s="82"/>
      <c r="BP54" s="82" t="n">
        <f aca="false">SUM(M54:AE54)</f>
        <v>1</v>
      </c>
      <c r="BQ54" s="83" t="n">
        <f aca="false">SUM(AF54:BO54)</f>
        <v>3</v>
      </c>
      <c r="BR54" s="84" t="s">
        <v>152</v>
      </c>
      <c r="BS54" s="59" t="n">
        <v>3</v>
      </c>
      <c r="BT54" s="90" t="n">
        <v>6</v>
      </c>
      <c r="BU54" s="86"/>
      <c r="BV54" s="86"/>
      <c r="BW54" s="85"/>
      <c r="BX54" s="87"/>
      <c r="BY54" s="56" t="n">
        <v>3</v>
      </c>
      <c r="BZ54" s="90" t="n">
        <v>6</v>
      </c>
      <c r="CA54" s="86"/>
      <c r="CB54" s="86"/>
      <c r="CC54" s="85"/>
      <c r="CD54" s="87"/>
      <c r="CE54" s="57" t="n">
        <v>1</v>
      </c>
      <c r="CF54" s="90" t="n">
        <v>1</v>
      </c>
      <c r="CG54" s="95" t="s">
        <v>153</v>
      </c>
      <c r="CH54" s="86" t="s">
        <v>153</v>
      </c>
      <c r="CI54" s="85" t="n">
        <v>5</v>
      </c>
      <c r="CJ54" s="87" t="n">
        <v>1</v>
      </c>
      <c r="CK54" s="57" t="n">
        <v>1</v>
      </c>
      <c r="CL54" s="90" t="n">
        <v>1</v>
      </c>
      <c r="CM54" s="45" t="s">
        <v>153</v>
      </c>
      <c r="CN54" s="86" t="s">
        <v>153</v>
      </c>
      <c r="CO54" s="85" t="n">
        <v>5</v>
      </c>
      <c r="CP54" s="87" t="n">
        <v>1</v>
      </c>
      <c r="CQ54" s="59"/>
      <c r="CR54" s="85"/>
      <c r="CS54" s="86" t="n">
        <v>27</v>
      </c>
      <c r="CT54" s="86" t="n">
        <v>3</v>
      </c>
      <c r="CU54" s="85" t="s">
        <v>154</v>
      </c>
      <c r="CV54" s="87" t="n">
        <v>3</v>
      </c>
      <c r="CW54" s="59"/>
      <c r="CX54" s="85"/>
      <c r="CY54" s="86" t="n">
        <v>27</v>
      </c>
      <c r="CZ54" s="86" t="n">
        <v>3</v>
      </c>
      <c r="DA54" s="85" t="s">
        <v>154</v>
      </c>
      <c r="DB54" s="87" t="n">
        <v>3</v>
      </c>
      <c r="DC54" s="58"/>
      <c r="DD54" s="86" t="n">
        <v>0</v>
      </c>
      <c r="DE54" s="78" t="n">
        <v>0</v>
      </c>
      <c r="DF54" s="107" t="s">
        <v>203</v>
      </c>
    </row>
    <row r="55" customFormat="false" ht="12.75" hidden="false" customHeight="false" outlineLevel="0" collapsed="false">
      <c r="A55" s="41" t="n">
        <v>44</v>
      </c>
      <c r="B55" s="44" t="s">
        <v>207</v>
      </c>
      <c r="C55" s="41" t="s">
        <v>149</v>
      </c>
      <c r="D55" s="44" t="n">
        <v>1596</v>
      </c>
      <c r="E55" s="45" t="n">
        <v>1982</v>
      </c>
      <c r="F55" s="74" t="n">
        <f aca="false">E55*D55*0.000001</f>
        <v>3.163272</v>
      </c>
      <c r="G55" s="47" t="n">
        <v>266</v>
      </c>
      <c r="H55" s="48" t="n">
        <v>1670</v>
      </c>
      <c r="I55" s="75" t="n">
        <f aca="false">G55*H55*0.000001</f>
        <v>0.44422</v>
      </c>
      <c r="J55" s="76" t="s">
        <v>150</v>
      </c>
      <c r="K55" s="77"/>
      <c r="L55" s="78" t="s">
        <v>151</v>
      </c>
      <c r="M55" s="89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 t="n">
        <v>1</v>
      </c>
      <c r="AD55" s="82"/>
      <c r="AE55" s="83"/>
      <c r="AF55" s="89"/>
      <c r="AG55" s="82"/>
      <c r="AH55" s="82"/>
      <c r="AI55" s="82"/>
      <c r="AJ55" s="82"/>
      <c r="AK55" s="82"/>
      <c r="AL55" s="82"/>
      <c r="AM55" s="82"/>
      <c r="AN55" s="82" t="n">
        <v>1</v>
      </c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 t="n">
        <v>1</v>
      </c>
      <c r="BD55" s="82" t="n">
        <v>1</v>
      </c>
      <c r="BE55" s="82" t="n">
        <v>1</v>
      </c>
      <c r="BF55" s="82"/>
      <c r="BG55" s="83"/>
      <c r="BH55" s="89"/>
      <c r="BI55" s="82"/>
      <c r="BJ55" s="82"/>
      <c r="BK55" s="82"/>
      <c r="BL55" s="82"/>
      <c r="BM55" s="82"/>
      <c r="BN55" s="82"/>
      <c r="BO55" s="82"/>
      <c r="BP55" s="82" t="n">
        <f aca="false">SUM(M55:AE55)</f>
        <v>1</v>
      </c>
      <c r="BQ55" s="83" t="n">
        <f aca="false">SUM(AF55:BO55)</f>
        <v>4</v>
      </c>
      <c r="BR55" s="84" t="s">
        <v>152</v>
      </c>
      <c r="BS55" s="59" t="n">
        <v>3</v>
      </c>
      <c r="BT55" s="90" t="n">
        <v>6</v>
      </c>
      <c r="BU55" s="86"/>
      <c r="BV55" s="86"/>
      <c r="BW55" s="85"/>
      <c r="BX55" s="87"/>
      <c r="BY55" s="56" t="n">
        <v>3</v>
      </c>
      <c r="BZ55" s="90" t="n">
        <v>6</v>
      </c>
      <c r="CA55" s="86"/>
      <c r="CB55" s="86"/>
      <c r="CC55" s="85"/>
      <c r="CD55" s="87"/>
      <c r="CE55" s="57" t="n">
        <v>1</v>
      </c>
      <c r="CF55" s="90" t="n">
        <v>1</v>
      </c>
      <c r="CG55" s="95" t="s">
        <v>153</v>
      </c>
      <c r="CH55" s="86" t="s">
        <v>153</v>
      </c>
      <c r="CI55" s="85" t="n">
        <v>5</v>
      </c>
      <c r="CJ55" s="87" t="n">
        <v>1</v>
      </c>
      <c r="CK55" s="57" t="n">
        <v>1</v>
      </c>
      <c r="CL55" s="90" t="n">
        <v>1</v>
      </c>
      <c r="CM55" s="45" t="s">
        <v>153</v>
      </c>
      <c r="CN55" s="86" t="s">
        <v>153</v>
      </c>
      <c r="CO55" s="85" t="n">
        <v>5</v>
      </c>
      <c r="CP55" s="87" t="n">
        <v>1</v>
      </c>
      <c r="CQ55" s="59"/>
      <c r="CR55" s="85"/>
      <c r="CS55" s="86" t="n">
        <v>27</v>
      </c>
      <c r="CT55" s="86" t="n">
        <v>3</v>
      </c>
      <c r="CU55" s="85" t="s">
        <v>154</v>
      </c>
      <c r="CV55" s="87" t="n">
        <v>3</v>
      </c>
      <c r="CW55" s="59"/>
      <c r="CX55" s="85"/>
      <c r="CY55" s="86" t="n">
        <v>27</v>
      </c>
      <c r="CZ55" s="86" t="n">
        <v>3</v>
      </c>
      <c r="DA55" s="85" t="s">
        <v>154</v>
      </c>
      <c r="DB55" s="87" t="n">
        <v>3</v>
      </c>
      <c r="DC55" s="58"/>
      <c r="DD55" s="86" t="n">
        <v>0</v>
      </c>
      <c r="DE55" s="78" t="n">
        <v>0</v>
      </c>
      <c r="DF55" s="107" t="s">
        <v>203</v>
      </c>
    </row>
    <row r="56" customFormat="false" ht="12.75" hidden="false" customHeight="false" outlineLevel="0" collapsed="false">
      <c r="A56" s="41" t="n">
        <v>45</v>
      </c>
      <c r="B56" s="44" t="s">
        <v>208</v>
      </c>
      <c r="C56" s="41" t="s">
        <v>149</v>
      </c>
      <c r="D56" s="44" t="n">
        <v>1596</v>
      </c>
      <c r="E56" s="45" t="n">
        <v>1982</v>
      </c>
      <c r="F56" s="74" t="n">
        <f aca="false">E56*D56*0.000001</f>
        <v>3.163272</v>
      </c>
      <c r="G56" s="47" t="n">
        <v>268</v>
      </c>
      <c r="H56" s="48" t="n">
        <v>1670</v>
      </c>
      <c r="I56" s="75" t="n">
        <f aca="false">G56*H56*0.000001</f>
        <v>0.44756</v>
      </c>
      <c r="J56" s="76" t="s">
        <v>150</v>
      </c>
      <c r="K56" s="77"/>
      <c r="L56" s="78" t="s">
        <v>151</v>
      </c>
      <c r="M56" s="89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 t="n">
        <v>1</v>
      </c>
      <c r="AD56" s="82"/>
      <c r="AE56" s="83"/>
      <c r="AF56" s="89"/>
      <c r="AG56" s="82"/>
      <c r="AH56" s="82"/>
      <c r="AI56" s="82"/>
      <c r="AJ56" s="82"/>
      <c r="AK56" s="82"/>
      <c r="AL56" s="82"/>
      <c r="AM56" s="82"/>
      <c r="AN56" s="82" t="n">
        <v>1</v>
      </c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 t="n">
        <v>1</v>
      </c>
      <c r="BE56" s="82" t="n">
        <v>1</v>
      </c>
      <c r="BF56" s="82"/>
      <c r="BG56" s="83"/>
      <c r="BH56" s="89"/>
      <c r="BI56" s="82"/>
      <c r="BJ56" s="82"/>
      <c r="BK56" s="82"/>
      <c r="BL56" s="82"/>
      <c r="BM56" s="82"/>
      <c r="BN56" s="82"/>
      <c r="BO56" s="82"/>
      <c r="BP56" s="82" t="n">
        <f aca="false">SUM(M56:AE56)</f>
        <v>1</v>
      </c>
      <c r="BQ56" s="83" t="n">
        <f aca="false">SUM(AF56:BO56)</f>
        <v>3</v>
      </c>
      <c r="BR56" s="84" t="s">
        <v>152</v>
      </c>
      <c r="BS56" s="59" t="n">
        <v>3</v>
      </c>
      <c r="BT56" s="90" t="n">
        <v>6</v>
      </c>
      <c r="BU56" s="86"/>
      <c r="BV56" s="86"/>
      <c r="BW56" s="85"/>
      <c r="BX56" s="87"/>
      <c r="BY56" s="56" t="n">
        <v>3</v>
      </c>
      <c r="BZ56" s="90" t="n">
        <v>6</v>
      </c>
      <c r="CA56" s="86"/>
      <c r="CB56" s="86"/>
      <c r="CC56" s="85"/>
      <c r="CD56" s="87"/>
      <c r="CE56" s="57" t="n">
        <v>1</v>
      </c>
      <c r="CF56" s="90" t="n">
        <v>1</v>
      </c>
      <c r="CG56" s="95" t="s">
        <v>153</v>
      </c>
      <c r="CH56" s="86" t="s">
        <v>153</v>
      </c>
      <c r="CI56" s="85" t="n">
        <v>5</v>
      </c>
      <c r="CJ56" s="87" t="n">
        <v>1</v>
      </c>
      <c r="CK56" s="57" t="n">
        <v>1</v>
      </c>
      <c r="CL56" s="90" t="n">
        <v>1</v>
      </c>
      <c r="CM56" s="45" t="s">
        <v>153</v>
      </c>
      <c r="CN56" s="86" t="s">
        <v>153</v>
      </c>
      <c r="CO56" s="85" t="n">
        <v>5</v>
      </c>
      <c r="CP56" s="87" t="n">
        <v>1</v>
      </c>
      <c r="CQ56" s="59"/>
      <c r="CR56" s="85"/>
      <c r="CS56" s="86" t="n">
        <v>27</v>
      </c>
      <c r="CT56" s="86" t="n">
        <v>3</v>
      </c>
      <c r="CU56" s="85" t="s">
        <v>154</v>
      </c>
      <c r="CV56" s="87" t="n">
        <v>3</v>
      </c>
      <c r="CW56" s="59"/>
      <c r="CX56" s="85"/>
      <c r="CY56" s="86" t="n">
        <v>27</v>
      </c>
      <c r="CZ56" s="86" t="n">
        <v>3</v>
      </c>
      <c r="DA56" s="85" t="s">
        <v>154</v>
      </c>
      <c r="DB56" s="87" t="n">
        <v>3</v>
      </c>
      <c r="DC56" s="58"/>
      <c r="DD56" s="86" t="n">
        <v>0</v>
      </c>
      <c r="DE56" s="78" t="n">
        <v>0</v>
      </c>
      <c r="DF56" s="107" t="s">
        <v>203</v>
      </c>
    </row>
    <row r="57" customFormat="false" ht="12.75" hidden="false" customHeight="false" outlineLevel="0" collapsed="false">
      <c r="A57" s="41" t="n">
        <v>46</v>
      </c>
      <c r="B57" s="44" t="s">
        <v>209</v>
      </c>
      <c r="C57" s="41" t="s">
        <v>149</v>
      </c>
      <c r="D57" s="44" t="n">
        <v>1590</v>
      </c>
      <c r="E57" s="45" t="n">
        <v>1971</v>
      </c>
      <c r="F57" s="74" t="n">
        <f aca="false">E57*D57*0.000001</f>
        <v>3.13389</v>
      </c>
      <c r="G57" s="47" t="n">
        <v>278</v>
      </c>
      <c r="H57" s="48" t="n">
        <v>1720</v>
      </c>
      <c r="I57" s="75" t="n">
        <f aca="false">G57*H57*0.000001</f>
        <v>0.47816</v>
      </c>
      <c r="J57" s="76" t="s">
        <v>150</v>
      </c>
      <c r="K57" s="77"/>
      <c r="L57" s="78" t="s">
        <v>151</v>
      </c>
      <c r="M57" s="89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 t="n">
        <v>1</v>
      </c>
      <c r="AD57" s="82"/>
      <c r="AE57" s="83"/>
      <c r="AF57" s="89"/>
      <c r="AG57" s="82"/>
      <c r="AH57" s="82"/>
      <c r="AI57" s="82"/>
      <c r="AJ57" s="82"/>
      <c r="AK57" s="82"/>
      <c r="AL57" s="82"/>
      <c r="AM57" s="82"/>
      <c r="AN57" s="82" t="n">
        <v>1</v>
      </c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 t="n">
        <v>1</v>
      </c>
      <c r="AZ57" s="82"/>
      <c r="BA57" s="82"/>
      <c r="BB57" s="82"/>
      <c r="BC57" s="82" t="n">
        <v>1</v>
      </c>
      <c r="BD57" s="82" t="n">
        <v>1</v>
      </c>
      <c r="BE57" s="82" t="n">
        <v>1</v>
      </c>
      <c r="BF57" s="82"/>
      <c r="BG57" s="83"/>
      <c r="BH57" s="89"/>
      <c r="BI57" s="82"/>
      <c r="BJ57" s="82"/>
      <c r="BK57" s="82"/>
      <c r="BL57" s="82"/>
      <c r="BM57" s="82"/>
      <c r="BN57" s="82"/>
      <c r="BO57" s="82"/>
      <c r="BP57" s="82" t="n">
        <f aca="false">SUM(M57:AE57)</f>
        <v>1</v>
      </c>
      <c r="BQ57" s="83" t="n">
        <f aca="false">SUM(AF57:BO57)</f>
        <v>5</v>
      </c>
      <c r="BR57" s="84" t="s">
        <v>152</v>
      </c>
      <c r="BS57" s="59" t="n">
        <v>3</v>
      </c>
      <c r="BT57" s="90" t="n">
        <v>6</v>
      </c>
      <c r="BU57" s="86"/>
      <c r="BV57" s="86"/>
      <c r="BW57" s="85"/>
      <c r="BX57" s="87"/>
      <c r="BY57" s="56" t="n">
        <v>3</v>
      </c>
      <c r="BZ57" s="90" t="n">
        <v>6</v>
      </c>
      <c r="CA57" s="86"/>
      <c r="CB57" s="86"/>
      <c r="CC57" s="85"/>
      <c r="CD57" s="87"/>
      <c r="CE57" s="57" t="n">
        <v>1</v>
      </c>
      <c r="CF57" s="105" t="n">
        <v>1</v>
      </c>
      <c r="CG57" s="95" t="s">
        <v>153</v>
      </c>
      <c r="CH57" s="86" t="s">
        <v>153</v>
      </c>
      <c r="CI57" s="85" t="n">
        <v>5</v>
      </c>
      <c r="CJ57" s="87" t="n">
        <v>1</v>
      </c>
      <c r="CK57" s="57" t="n">
        <v>1</v>
      </c>
      <c r="CL57" s="90" t="n">
        <v>1</v>
      </c>
      <c r="CM57" s="45" t="s">
        <v>153</v>
      </c>
      <c r="CN57" s="86" t="s">
        <v>153</v>
      </c>
      <c r="CO57" s="85" t="n">
        <v>5</v>
      </c>
      <c r="CP57" s="87" t="n">
        <v>1</v>
      </c>
      <c r="CQ57" s="59"/>
      <c r="CR57" s="85"/>
      <c r="CS57" s="86" t="n">
        <v>27</v>
      </c>
      <c r="CT57" s="86" t="n">
        <v>3</v>
      </c>
      <c r="CU57" s="85" t="s">
        <v>154</v>
      </c>
      <c r="CV57" s="87" t="n">
        <v>3</v>
      </c>
      <c r="CW57" s="59"/>
      <c r="CX57" s="85"/>
      <c r="CY57" s="86" t="n">
        <v>27</v>
      </c>
      <c r="CZ57" s="86" t="n">
        <v>3</v>
      </c>
      <c r="DA57" s="85" t="s">
        <v>154</v>
      </c>
      <c r="DB57" s="87" t="n">
        <v>3</v>
      </c>
      <c r="DC57" s="58"/>
      <c r="DD57" s="86" t="n">
        <v>0</v>
      </c>
      <c r="DE57" s="78" t="n">
        <v>0</v>
      </c>
      <c r="DF57" s="107" t="s">
        <v>203</v>
      </c>
    </row>
    <row r="58" s="3" customFormat="true" ht="12.75" hidden="false" customHeight="false" outlineLevel="0" collapsed="false">
      <c r="A58" s="41" t="n">
        <v>47</v>
      </c>
      <c r="B58" s="44" t="s">
        <v>210</v>
      </c>
      <c r="C58" s="41" t="s">
        <v>149</v>
      </c>
      <c r="D58" s="47" t="n">
        <v>1587</v>
      </c>
      <c r="E58" s="48" t="n">
        <v>1991</v>
      </c>
      <c r="F58" s="74" t="n">
        <f aca="false">E58*D58*0.000001</f>
        <v>3.159717</v>
      </c>
      <c r="G58" s="96" t="n">
        <v>264</v>
      </c>
      <c r="H58" s="97" t="n">
        <v>1695</v>
      </c>
      <c r="I58" s="98" t="n">
        <f aca="false">G58*H58*0.000001</f>
        <v>0.44748</v>
      </c>
      <c r="J58" s="76" t="s">
        <v>150</v>
      </c>
      <c r="K58" s="100"/>
      <c r="L58" s="41" t="s">
        <v>151</v>
      </c>
      <c r="M58" s="89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 t="n">
        <v>1</v>
      </c>
      <c r="AA58" s="82"/>
      <c r="AB58" s="82"/>
      <c r="AC58" s="82" t="n">
        <v>1</v>
      </c>
      <c r="AD58" s="82"/>
      <c r="AE58" s="83"/>
      <c r="AF58" s="89"/>
      <c r="AG58" s="82"/>
      <c r="AH58" s="82"/>
      <c r="AI58" s="82"/>
      <c r="AJ58" s="82"/>
      <c r="AK58" s="82"/>
      <c r="AL58" s="82"/>
      <c r="AM58" s="82"/>
      <c r="AN58" s="82" t="n">
        <v>1</v>
      </c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 t="n">
        <v>1</v>
      </c>
      <c r="AZ58" s="82"/>
      <c r="BA58" s="82"/>
      <c r="BB58" s="82"/>
      <c r="BC58" s="82"/>
      <c r="BD58" s="82" t="n">
        <v>1</v>
      </c>
      <c r="BE58" s="82" t="n">
        <v>1</v>
      </c>
      <c r="BF58" s="82"/>
      <c r="BG58" s="83"/>
      <c r="BH58" s="89"/>
      <c r="BI58" s="82"/>
      <c r="BJ58" s="82"/>
      <c r="BK58" s="82"/>
      <c r="BL58" s="82"/>
      <c r="BM58" s="82"/>
      <c r="BN58" s="82"/>
      <c r="BO58" s="82"/>
      <c r="BP58" s="82" t="n">
        <f aca="false">SUM(M58:AE58)</f>
        <v>2</v>
      </c>
      <c r="BQ58" s="83" t="n">
        <f aca="false">SUM(AF58:BO58)</f>
        <v>4</v>
      </c>
      <c r="BR58" s="84" t="s">
        <v>152</v>
      </c>
      <c r="BS58" s="59" t="n">
        <v>3</v>
      </c>
      <c r="BT58" s="90" t="n">
        <v>6</v>
      </c>
      <c r="BU58" s="45"/>
      <c r="BV58" s="45"/>
      <c r="BW58" s="90"/>
      <c r="BX58" s="92"/>
      <c r="BY58" s="56" t="n">
        <v>3</v>
      </c>
      <c r="BZ58" s="90" t="n">
        <v>6</v>
      </c>
      <c r="CA58" s="45"/>
      <c r="CB58" s="45"/>
      <c r="CC58" s="90"/>
      <c r="CD58" s="92"/>
      <c r="CE58" s="57" t="n">
        <v>1</v>
      </c>
      <c r="CF58" s="105" t="n">
        <v>1</v>
      </c>
      <c r="CG58" s="95" t="s">
        <v>153</v>
      </c>
      <c r="CH58" s="86" t="s">
        <v>153</v>
      </c>
      <c r="CI58" s="85" t="n">
        <v>5</v>
      </c>
      <c r="CJ58" s="87" t="n">
        <v>1</v>
      </c>
      <c r="CK58" s="57" t="n">
        <v>1</v>
      </c>
      <c r="CL58" s="90" t="n">
        <v>1</v>
      </c>
      <c r="CM58" s="45" t="s">
        <v>153</v>
      </c>
      <c r="CN58" s="86" t="s">
        <v>153</v>
      </c>
      <c r="CO58" s="85" t="n">
        <v>5</v>
      </c>
      <c r="CP58" s="87" t="n">
        <v>1</v>
      </c>
      <c r="CQ58" s="59"/>
      <c r="CR58" s="85"/>
      <c r="CS58" s="45" t="n">
        <v>27</v>
      </c>
      <c r="CT58" s="45" t="n">
        <v>3</v>
      </c>
      <c r="CU58" s="85" t="s">
        <v>154</v>
      </c>
      <c r="CV58" s="92" t="n">
        <v>3</v>
      </c>
      <c r="CW58" s="59"/>
      <c r="CX58" s="85"/>
      <c r="CY58" s="45" t="n">
        <v>27</v>
      </c>
      <c r="CZ58" s="45" t="n">
        <v>3</v>
      </c>
      <c r="DA58" s="85" t="s">
        <v>154</v>
      </c>
      <c r="DB58" s="92" t="n">
        <v>3</v>
      </c>
      <c r="DC58" s="58"/>
      <c r="DD58" s="86" t="n">
        <v>0</v>
      </c>
      <c r="DE58" s="78" t="n">
        <v>0</v>
      </c>
      <c r="DF58" s="107" t="s">
        <v>203</v>
      </c>
      <c r="IV58" s="0"/>
    </row>
    <row r="59" customFormat="false" ht="12.75" hidden="false" customHeight="false" outlineLevel="0" collapsed="false">
      <c r="A59" s="41" t="n">
        <v>48</v>
      </c>
      <c r="B59" s="44" t="s">
        <v>211</v>
      </c>
      <c r="C59" s="41" t="s">
        <v>212</v>
      </c>
      <c r="D59" s="44" t="n">
        <v>3309</v>
      </c>
      <c r="E59" s="45" t="n">
        <v>1981</v>
      </c>
      <c r="F59" s="74" t="n">
        <f aca="false">E59*D59*0.000001</f>
        <v>6.555129</v>
      </c>
      <c r="G59" s="47" t="n">
        <v>270</v>
      </c>
      <c r="H59" s="48" t="n">
        <v>3426</v>
      </c>
      <c r="I59" s="75" t="n">
        <f aca="false">G59*H59*0.000001</f>
        <v>0.92502</v>
      </c>
      <c r="J59" s="76" t="s">
        <v>150</v>
      </c>
      <c r="K59" s="77"/>
      <c r="L59" s="78" t="s">
        <v>151</v>
      </c>
      <c r="M59" s="89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 t="n">
        <v>1</v>
      </c>
      <c r="AD59" s="82"/>
      <c r="AE59" s="83"/>
      <c r="AF59" s="89"/>
      <c r="AG59" s="82"/>
      <c r="AH59" s="82"/>
      <c r="AI59" s="82"/>
      <c r="AJ59" s="82"/>
      <c r="AK59" s="82"/>
      <c r="AL59" s="82"/>
      <c r="AM59" s="82"/>
      <c r="AN59" s="82" t="n">
        <v>1</v>
      </c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 t="n">
        <v>1</v>
      </c>
      <c r="AZ59" s="82"/>
      <c r="BA59" s="82"/>
      <c r="BB59" s="82"/>
      <c r="BC59" s="82" t="n">
        <v>1</v>
      </c>
      <c r="BD59" s="82" t="n">
        <v>1</v>
      </c>
      <c r="BE59" s="82" t="n">
        <v>1</v>
      </c>
      <c r="BF59" s="82"/>
      <c r="BG59" s="83"/>
      <c r="BH59" s="89"/>
      <c r="BI59" s="82"/>
      <c r="BJ59" s="82"/>
      <c r="BK59" s="82"/>
      <c r="BL59" s="82"/>
      <c r="BM59" s="82"/>
      <c r="BN59" s="82"/>
      <c r="BO59" s="82"/>
      <c r="BP59" s="82" t="n">
        <f aca="false">SUM(M59:AE59)</f>
        <v>1</v>
      </c>
      <c r="BQ59" s="83" t="n">
        <f aca="false">SUM(AF59:BO59)</f>
        <v>5</v>
      </c>
      <c r="BR59" s="84" t="s">
        <v>213</v>
      </c>
      <c r="BS59" s="59" t="n">
        <v>3</v>
      </c>
      <c r="BT59" s="85" t="n">
        <v>14</v>
      </c>
      <c r="BU59" s="86"/>
      <c r="BV59" s="86"/>
      <c r="BW59" s="85"/>
      <c r="BX59" s="87"/>
      <c r="BY59" s="56" t="n">
        <v>3</v>
      </c>
      <c r="BZ59" s="85" t="n">
        <v>14</v>
      </c>
      <c r="CA59" s="86"/>
      <c r="CB59" s="86"/>
      <c r="CC59" s="85"/>
      <c r="CD59" s="87"/>
      <c r="CE59" s="57" t="n">
        <v>1</v>
      </c>
      <c r="CF59" s="105" t="n">
        <v>1</v>
      </c>
      <c r="CG59" s="95" t="n">
        <v>2</v>
      </c>
      <c r="CH59" s="86" t="n">
        <v>7</v>
      </c>
      <c r="CI59" s="85" t="n">
        <v>5</v>
      </c>
      <c r="CJ59" s="87" t="n">
        <v>1</v>
      </c>
      <c r="CK59" s="57" t="n">
        <v>1</v>
      </c>
      <c r="CL59" s="90" t="n">
        <v>1</v>
      </c>
      <c r="CM59" s="45" t="n">
        <v>2</v>
      </c>
      <c r="CN59" s="45" t="n">
        <v>7</v>
      </c>
      <c r="CO59" s="85" t="n">
        <v>5</v>
      </c>
      <c r="CP59" s="87" t="n">
        <v>1</v>
      </c>
      <c r="CQ59" s="57"/>
      <c r="CR59" s="90"/>
      <c r="CS59" s="86" t="n">
        <v>27</v>
      </c>
      <c r="CT59" s="86" t="n">
        <v>7</v>
      </c>
      <c r="CU59" s="85" t="s">
        <v>214</v>
      </c>
      <c r="CV59" s="87" t="s">
        <v>215</v>
      </c>
      <c r="CW59" s="59"/>
      <c r="CX59" s="85"/>
      <c r="CY59" s="86" t="n">
        <v>27</v>
      </c>
      <c r="CZ59" s="86" t="n">
        <v>7</v>
      </c>
      <c r="DA59" s="85" t="s">
        <v>214</v>
      </c>
      <c r="DB59" s="87" t="s">
        <v>215</v>
      </c>
      <c r="DC59" s="58"/>
      <c r="DD59" s="86" t="n">
        <v>0</v>
      </c>
      <c r="DE59" s="78" t="n">
        <v>0</v>
      </c>
      <c r="DF59" s="107" t="s">
        <v>203</v>
      </c>
    </row>
    <row r="60" customFormat="false" ht="12.75" hidden="false" customHeight="false" outlineLevel="0" collapsed="false">
      <c r="A60" s="41" t="n">
        <v>49</v>
      </c>
      <c r="B60" s="44" t="s">
        <v>216</v>
      </c>
      <c r="C60" s="41" t="s">
        <v>149</v>
      </c>
      <c r="D60" s="44" t="n">
        <v>1572</v>
      </c>
      <c r="E60" s="45" t="n">
        <v>1977</v>
      </c>
      <c r="F60" s="74" t="n">
        <f aca="false">E60*D60*0.000001</f>
        <v>3.107844</v>
      </c>
      <c r="G60" s="108" t="n">
        <v>368</v>
      </c>
      <c r="H60" s="109" t="n">
        <v>1579</v>
      </c>
      <c r="I60" s="75" t="n">
        <f aca="false">G60*H60*0.000001</f>
        <v>0.581072</v>
      </c>
      <c r="J60" s="76" t="s">
        <v>150</v>
      </c>
      <c r="K60" s="77"/>
      <c r="L60" s="110" t="s">
        <v>151</v>
      </c>
      <c r="M60" s="89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 t="n">
        <v>1</v>
      </c>
      <c r="AC60" s="82" t="n">
        <v>1</v>
      </c>
      <c r="AD60" s="82"/>
      <c r="AE60" s="83"/>
      <c r="AF60" s="89"/>
      <c r="AG60" s="82"/>
      <c r="AH60" s="82"/>
      <c r="AI60" s="82"/>
      <c r="AJ60" s="82"/>
      <c r="AK60" s="82"/>
      <c r="AL60" s="82" t="n">
        <v>1</v>
      </c>
      <c r="AM60" s="82"/>
      <c r="AN60" s="82" t="n">
        <v>1</v>
      </c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 t="n">
        <v>1</v>
      </c>
      <c r="AZ60" s="82"/>
      <c r="BA60" s="82" t="n">
        <v>1</v>
      </c>
      <c r="BB60" s="82"/>
      <c r="BC60" s="82" t="n">
        <v>1</v>
      </c>
      <c r="BD60" s="82"/>
      <c r="BE60" s="82" t="n">
        <v>1</v>
      </c>
      <c r="BF60" s="82"/>
      <c r="BG60" s="83"/>
      <c r="BH60" s="89"/>
      <c r="BI60" s="82"/>
      <c r="BJ60" s="82"/>
      <c r="BK60" s="82"/>
      <c r="BL60" s="82"/>
      <c r="BM60" s="82"/>
      <c r="BN60" s="82"/>
      <c r="BO60" s="82" t="n">
        <v>1</v>
      </c>
      <c r="BP60" s="82" t="n">
        <f aca="false">SUM(M60:AE60)</f>
        <v>2</v>
      </c>
      <c r="BQ60" s="83" t="n">
        <f aca="false">SUM(AF60:BO60)</f>
        <v>7</v>
      </c>
      <c r="BR60" s="84" t="s">
        <v>152</v>
      </c>
      <c r="BS60" s="59" t="n">
        <v>3</v>
      </c>
      <c r="BT60" s="85" t="n">
        <v>4</v>
      </c>
      <c r="BU60" s="86"/>
      <c r="BV60" s="86"/>
      <c r="BW60" s="85"/>
      <c r="BX60" s="87"/>
      <c r="BY60" s="56" t="n">
        <v>3</v>
      </c>
      <c r="BZ60" s="85" t="n">
        <v>4</v>
      </c>
      <c r="CA60" s="86"/>
      <c r="CB60" s="86"/>
      <c r="CC60" s="85"/>
      <c r="CD60" s="87"/>
      <c r="CE60" s="57" t="n">
        <v>1</v>
      </c>
      <c r="CF60" s="105" t="n">
        <v>1</v>
      </c>
      <c r="CG60" s="95" t="n">
        <v>2</v>
      </c>
      <c r="CH60" s="86" t="n">
        <v>6</v>
      </c>
      <c r="CI60" s="85" t="n">
        <v>5</v>
      </c>
      <c r="CJ60" s="87" t="n">
        <v>1</v>
      </c>
      <c r="CK60" s="57" t="n">
        <v>1</v>
      </c>
      <c r="CL60" s="85" t="n">
        <v>1</v>
      </c>
      <c r="CM60" s="45" t="n">
        <v>2</v>
      </c>
      <c r="CN60" s="86" t="n">
        <v>6</v>
      </c>
      <c r="CO60" s="85" t="n">
        <v>5</v>
      </c>
      <c r="CP60" s="87" t="n">
        <v>1</v>
      </c>
      <c r="CQ60" s="59"/>
      <c r="CR60" s="85"/>
      <c r="CS60" s="86" t="n">
        <v>27</v>
      </c>
      <c r="CT60" s="86" t="n">
        <v>6</v>
      </c>
      <c r="CU60" s="85" t="s">
        <v>154</v>
      </c>
      <c r="CV60" s="87" t="n">
        <v>6</v>
      </c>
      <c r="CW60" s="59"/>
      <c r="CX60" s="85"/>
      <c r="CY60" s="86" t="n">
        <v>27</v>
      </c>
      <c r="CZ60" s="86" t="n">
        <v>6</v>
      </c>
      <c r="DA60" s="85" t="s">
        <v>154</v>
      </c>
      <c r="DB60" s="87" t="n">
        <v>6</v>
      </c>
      <c r="DC60" s="58"/>
      <c r="DD60" s="86" t="n">
        <v>0</v>
      </c>
      <c r="DE60" s="78" t="n">
        <v>0</v>
      </c>
      <c r="DF60" s="107" t="s">
        <v>203</v>
      </c>
    </row>
    <row r="61" customFormat="false" ht="12.75" hidden="false" customHeight="false" outlineLevel="0" collapsed="false">
      <c r="A61" s="41" t="n">
        <v>50</v>
      </c>
      <c r="B61" s="44" t="s">
        <v>217</v>
      </c>
      <c r="C61" s="41" t="s">
        <v>149</v>
      </c>
      <c r="D61" s="44" t="n">
        <v>1590</v>
      </c>
      <c r="E61" s="45" t="n">
        <v>1997</v>
      </c>
      <c r="F61" s="74" t="n">
        <f aca="false">E61*D61*0.000001</f>
        <v>3.17523</v>
      </c>
      <c r="G61" s="108" t="n">
        <v>271</v>
      </c>
      <c r="H61" s="109" t="n">
        <v>1203</v>
      </c>
      <c r="I61" s="75" t="n">
        <f aca="false">G61*H61*0.000001</f>
        <v>0.326013</v>
      </c>
      <c r="J61" s="76" t="s">
        <v>150</v>
      </c>
      <c r="K61" s="77"/>
      <c r="L61" s="110" t="s">
        <v>151</v>
      </c>
      <c r="M61" s="89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 t="n">
        <v>1</v>
      </c>
      <c r="AC61" s="82" t="n">
        <v>1</v>
      </c>
      <c r="AD61" s="82"/>
      <c r="AE61" s="83"/>
      <c r="AF61" s="89"/>
      <c r="AG61" s="82"/>
      <c r="AH61" s="82"/>
      <c r="AI61" s="82"/>
      <c r="AJ61" s="82"/>
      <c r="AK61" s="82"/>
      <c r="AL61" s="82" t="n">
        <v>1</v>
      </c>
      <c r="AM61" s="82"/>
      <c r="AN61" s="82" t="n">
        <v>1</v>
      </c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 t="n">
        <v>1</v>
      </c>
      <c r="AZ61" s="82"/>
      <c r="BA61" s="82" t="n">
        <v>1</v>
      </c>
      <c r="BB61" s="82"/>
      <c r="BC61" s="82" t="n">
        <v>1</v>
      </c>
      <c r="BD61" s="82"/>
      <c r="BE61" s="82" t="n">
        <v>1</v>
      </c>
      <c r="BF61" s="82"/>
      <c r="BG61" s="83"/>
      <c r="BH61" s="89"/>
      <c r="BI61" s="82"/>
      <c r="BJ61" s="82"/>
      <c r="BK61" s="82"/>
      <c r="BL61" s="82"/>
      <c r="BM61" s="82"/>
      <c r="BN61" s="82"/>
      <c r="BO61" s="82"/>
      <c r="BP61" s="82" t="n">
        <f aca="false">SUM(M61:AE61)</f>
        <v>2</v>
      </c>
      <c r="BQ61" s="83" t="n">
        <f aca="false">SUM(AF61:BO61)</f>
        <v>6</v>
      </c>
      <c r="BR61" s="84" t="s">
        <v>152</v>
      </c>
      <c r="BS61" s="59" t="n">
        <v>3</v>
      </c>
      <c r="BT61" s="85" t="n">
        <v>6</v>
      </c>
      <c r="BU61" s="86"/>
      <c r="BV61" s="86"/>
      <c r="BW61" s="85"/>
      <c r="BX61" s="87"/>
      <c r="BY61" s="56" t="n">
        <v>3</v>
      </c>
      <c r="BZ61" s="85" t="n">
        <v>6</v>
      </c>
      <c r="CA61" s="86"/>
      <c r="CB61" s="86"/>
      <c r="CC61" s="85"/>
      <c r="CD61" s="87"/>
      <c r="CE61" s="57" t="n">
        <v>1</v>
      </c>
      <c r="CF61" s="94" t="n">
        <v>1</v>
      </c>
      <c r="CG61" s="95" t="s">
        <v>153</v>
      </c>
      <c r="CH61" s="86" t="s">
        <v>153</v>
      </c>
      <c r="CI61" s="85" t="n">
        <v>5</v>
      </c>
      <c r="CJ61" s="87" t="n">
        <v>1</v>
      </c>
      <c r="CK61" s="57" t="n">
        <v>1</v>
      </c>
      <c r="CL61" s="85" t="n">
        <v>1</v>
      </c>
      <c r="CM61" s="90" t="s">
        <v>153</v>
      </c>
      <c r="CN61" s="85" t="s">
        <v>153</v>
      </c>
      <c r="CO61" s="85" t="n">
        <v>5</v>
      </c>
      <c r="CP61" s="87" t="n">
        <v>1</v>
      </c>
      <c r="CQ61" s="59"/>
      <c r="CR61" s="85"/>
      <c r="CS61" s="86" t="n">
        <v>27</v>
      </c>
      <c r="CT61" s="86" t="n">
        <v>3</v>
      </c>
      <c r="CU61" s="85" t="s">
        <v>154</v>
      </c>
      <c r="CV61" s="87" t="n">
        <v>3</v>
      </c>
      <c r="CW61" s="59"/>
      <c r="CX61" s="85"/>
      <c r="CY61" s="86" t="n">
        <v>27</v>
      </c>
      <c r="CZ61" s="86" t="n">
        <v>3</v>
      </c>
      <c r="DA61" s="85" t="s">
        <v>154</v>
      </c>
      <c r="DB61" s="87" t="n">
        <v>3</v>
      </c>
      <c r="DC61" s="58"/>
      <c r="DD61" s="86" t="n">
        <v>0</v>
      </c>
      <c r="DE61" s="78" t="n">
        <v>0</v>
      </c>
      <c r="DF61" s="58" t="s">
        <v>218</v>
      </c>
    </row>
    <row r="62" customFormat="false" ht="12.75" hidden="false" customHeight="false" outlineLevel="0" collapsed="false">
      <c r="A62" s="41" t="n">
        <v>51</v>
      </c>
      <c r="B62" s="44" t="s">
        <v>219</v>
      </c>
      <c r="C62" s="41" t="s">
        <v>149</v>
      </c>
      <c r="D62" s="44" t="n">
        <v>1587</v>
      </c>
      <c r="E62" s="45" t="n">
        <v>2003</v>
      </c>
      <c r="F62" s="74" t="n">
        <f aca="false">E62*D62*0.000001</f>
        <v>3.178761</v>
      </c>
      <c r="G62" s="108" t="n">
        <v>271</v>
      </c>
      <c r="H62" s="109" t="n">
        <v>1703</v>
      </c>
      <c r="I62" s="75" t="n">
        <f aca="false">G62*H62*0.000001</f>
        <v>0.461513</v>
      </c>
      <c r="J62" s="76" t="s">
        <v>150</v>
      </c>
      <c r="K62" s="77"/>
      <c r="L62" s="110" t="s">
        <v>151</v>
      </c>
      <c r="M62" s="89" t="n">
        <v>1</v>
      </c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 t="n">
        <v>1</v>
      </c>
      <c r="AC62" s="82"/>
      <c r="AD62" s="82" t="n">
        <v>1</v>
      </c>
      <c r="AE62" s="83"/>
      <c r="AF62" s="89"/>
      <c r="AG62" s="82"/>
      <c r="AH62" s="82"/>
      <c r="AI62" s="82"/>
      <c r="AJ62" s="82"/>
      <c r="AK62" s="82"/>
      <c r="AL62" s="82" t="n">
        <v>1</v>
      </c>
      <c r="AM62" s="82"/>
      <c r="AN62" s="82" t="n">
        <v>1</v>
      </c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 t="n">
        <v>1</v>
      </c>
      <c r="AZ62" s="82"/>
      <c r="BA62" s="82" t="n">
        <v>1</v>
      </c>
      <c r="BB62" s="82"/>
      <c r="BC62" s="82" t="n">
        <v>1</v>
      </c>
      <c r="BD62" s="82"/>
      <c r="BE62" s="82" t="n">
        <v>1</v>
      </c>
      <c r="BF62" s="82"/>
      <c r="BG62" s="83"/>
      <c r="BH62" s="89"/>
      <c r="BI62" s="82"/>
      <c r="BJ62" s="82"/>
      <c r="BK62" s="82"/>
      <c r="BL62" s="82"/>
      <c r="BM62" s="82"/>
      <c r="BN62" s="82" t="n">
        <v>1</v>
      </c>
      <c r="BO62" s="82" t="n">
        <v>1</v>
      </c>
      <c r="BP62" s="82" t="n">
        <f aca="false">SUM(M62:AE62)</f>
        <v>3</v>
      </c>
      <c r="BQ62" s="83" t="n">
        <f aca="false">SUM(AF62:BO62)</f>
        <v>8</v>
      </c>
      <c r="BR62" s="84" t="s">
        <v>152</v>
      </c>
      <c r="BS62" s="59" t="n">
        <v>3</v>
      </c>
      <c r="BT62" s="85" t="n">
        <v>6</v>
      </c>
      <c r="BU62" s="86"/>
      <c r="BV62" s="86"/>
      <c r="BW62" s="85"/>
      <c r="BX62" s="87"/>
      <c r="BY62" s="56" t="n">
        <v>3</v>
      </c>
      <c r="BZ62" s="85" t="n">
        <v>6</v>
      </c>
      <c r="CA62" s="86"/>
      <c r="CB62" s="86"/>
      <c r="CC62" s="85"/>
      <c r="CD62" s="87"/>
      <c r="CE62" s="57" t="n">
        <v>1</v>
      </c>
      <c r="CF62" s="105" t="n">
        <v>1</v>
      </c>
      <c r="CG62" s="95" t="s">
        <v>153</v>
      </c>
      <c r="CH62" s="86" t="s">
        <v>153</v>
      </c>
      <c r="CI62" s="85" t="n">
        <v>5</v>
      </c>
      <c r="CJ62" s="87" t="n">
        <v>1</v>
      </c>
      <c r="CK62" s="57" t="n">
        <v>1</v>
      </c>
      <c r="CL62" s="90" t="n">
        <v>1</v>
      </c>
      <c r="CM62" s="90" t="s">
        <v>153</v>
      </c>
      <c r="CN62" s="85" t="s">
        <v>153</v>
      </c>
      <c r="CO62" s="85" t="n">
        <v>5</v>
      </c>
      <c r="CP62" s="87" t="n">
        <v>1</v>
      </c>
      <c r="CQ62" s="59"/>
      <c r="CR62" s="85"/>
      <c r="CS62" s="86" t="n">
        <v>27</v>
      </c>
      <c r="CT62" s="86" t="n">
        <v>3</v>
      </c>
      <c r="CU62" s="85" t="s">
        <v>154</v>
      </c>
      <c r="CV62" s="87" t="n">
        <v>3</v>
      </c>
      <c r="CW62" s="59"/>
      <c r="CX62" s="85"/>
      <c r="CY62" s="86" t="n">
        <v>27</v>
      </c>
      <c r="CZ62" s="86" t="n">
        <v>3</v>
      </c>
      <c r="DA62" s="85" t="s">
        <v>154</v>
      </c>
      <c r="DB62" s="87" t="n">
        <v>3</v>
      </c>
      <c r="DC62" s="58"/>
      <c r="DD62" s="86" t="n">
        <v>0</v>
      </c>
      <c r="DE62" s="78" t="n">
        <v>0</v>
      </c>
      <c r="DF62" s="107" t="s">
        <v>203</v>
      </c>
    </row>
    <row r="63" customFormat="false" ht="12.75" hidden="false" customHeight="false" outlineLevel="0" collapsed="false">
      <c r="A63" s="41" t="n">
        <v>52</v>
      </c>
      <c r="B63" s="44" t="s">
        <v>220</v>
      </c>
      <c r="C63" s="41" t="s">
        <v>149</v>
      </c>
      <c r="D63" s="44" t="n">
        <v>1566</v>
      </c>
      <c r="E63" s="45" t="n">
        <v>1984</v>
      </c>
      <c r="F63" s="74" t="n">
        <f aca="false">E63*D63*0.000001</f>
        <v>3.106944</v>
      </c>
      <c r="G63" s="108" t="n">
        <v>225</v>
      </c>
      <c r="H63" s="109" t="n">
        <v>1600</v>
      </c>
      <c r="I63" s="75" t="n">
        <f aca="false">G63*H63*0.000001</f>
        <v>0.36</v>
      </c>
      <c r="J63" s="76" t="s">
        <v>162</v>
      </c>
      <c r="K63" s="77"/>
      <c r="L63" s="110" t="s">
        <v>151</v>
      </c>
      <c r="M63" s="89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 t="n">
        <v>1</v>
      </c>
      <c r="AC63" s="82"/>
      <c r="AD63" s="82" t="n">
        <v>1</v>
      </c>
      <c r="AE63" s="83"/>
      <c r="AF63" s="89"/>
      <c r="AG63" s="82"/>
      <c r="AH63" s="82"/>
      <c r="AI63" s="82"/>
      <c r="AJ63" s="82"/>
      <c r="AK63" s="82"/>
      <c r="AL63" s="82" t="n">
        <v>1</v>
      </c>
      <c r="AM63" s="82"/>
      <c r="AN63" s="82" t="n">
        <v>1</v>
      </c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 t="n">
        <v>1</v>
      </c>
      <c r="AZ63" s="82"/>
      <c r="BA63" s="82" t="n">
        <v>1</v>
      </c>
      <c r="BB63" s="82"/>
      <c r="BC63" s="82" t="n">
        <v>1</v>
      </c>
      <c r="BD63" s="82"/>
      <c r="BE63" s="82" t="n">
        <v>1</v>
      </c>
      <c r="BF63" s="82"/>
      <c r="BG63" s="83"/>
      <c r="BH63" s="89"/>
      <c r="BI63" s="82"/>
      <c r="BJ63" s="82"/>
      <c r="BK63" s="82"/>
      <c r="BL63" s="82"/>
      <c r="BM63" s="82"/>
      <c r="BN63" s="82" t="n">
        <v>1</v>
      </c>
      <c r="BO63" s="82" t="n">
        <v>1</v>
      </c>
      <c r="BP63" s="82" t="n">
        <f aca="false">SUM(M63:AE63)</f>
        <v>2</v>
      </c>
      <c r="BQ63" s="83" t="n">
        <f aca="false">SUM(AF63:BO63)</f>
        <v>8</v>
      </c>
      <c r="BR63" s="84" t="s">
        <v>152</v>
      </c>
      <c r="BS63" s="59" t="n">
        <v>3</v>
      </c>
      <c r="BT63" s="85" t="n">
        <v>4</v>
      </c>
      <c r="BU63" s="86"/>
      <c r="BV63" s="86"/>
      <c r="BW63" s="85" t="n">
        <v>3</v>
      </c>
      <c r="BX63" s="87" t="n">
        <v>2</v>
      </c>
      <c r="BY63" s="56" t="n">
        <v>3</v>
      </c>
      <c r="BZ63" s="85" t="n">
        <v>4</v>
      </c>
      <c r="CA63" s="86"/>
      <c r="CB63" s="86"/>
      <c r="CC63" s="85" t="n">
        <v>3</v>
      </c>
      <c r="CD63" s="87" t="n">
        <v>2</v>
      </c>
      <c r="CE63" s="57" t="n">
        <v>1</v>
      </c>
      <c r="CF63" s="105" t="n">
        <v>1</v>
      </c>
      <c r="CG63" s="95" t="n">
        <v>2</v>
      </c>
      <c r="CH63" s="86" t="n">
        <v>6</v>
      </c>
      <c r="CI63" s="85" t="n">
        <v>5</v>
      </c>
      <c r="CJ63" s="87" t="n">
        <v>1</v>
      </c>
      <c r="CK63" s="57" t="n">
        <v>1</v>
      </c>
      <c r="CL63" s="90" t="n">
        <v>1</v>
      </c>
      <c r="CM63" s="90" t="n">
        <v>2</v>
      </c>
      <c r="CN63" s="85" t="n">
        <v>6</v>
      </c>
      <c r="CO63" s="85" t="n">
        <v>5</v>
      </c>
      <c r="CP63" s="87" t="n">
        <v>1</v>
      </c>
      <c r="CQ63" s="59"/>
      <c r="CR63" s="85"/>
      <c r="CS63" s="86" t="n">
        <v>27</v>
      </c>
      <c r="CT63" s="86" t="n">
        <v>6</v>
      </c>
      <c r="CU63" s="85" t="s">
        <v>154</v>
      </c>
      <c r="CV63" s="87" t="n">
        <v>6</v>
      </c>
      <c r="CW63" s="59"/>
      <c r="CX63" s="85"/>
      <c r="CY63" s="86" t="n">
        <v>27</v>
      </c>
      <c r="CZ63" s="86" t="n">
        <v>6</v>
      </c>
      <c r="DA63" s="85" t="s">
        <v>154</v>
      </c>
      <c r="DB63" s="87" t="n">
        <v>6</v>
      </c>
      <c r="DC63" s="58"/>
      <c r="DD63" s="86" t="n">
        <v>0</v>
      </c>
      <c r="DE63" s="78" t="n">
        <v>0</v>
      </c>
      <c r="DF63" s="89" t="s">
        <v>221</v>
      </c>
    </row>
    <row r="64" customFormat="false" ht="12.75" hidden="false" customHeight="false" outlineLevel="0" collapsed="false">
      <c r="A64" s="41" t="n">
        <v>53</v>
      </c>
      <c r="B64" s="44" t="s">
        <v>222</v>
      </c>
      <c r="C64" s="41" t="s">
        <v>149</v>
      </c>
      <c r="D64" s="44" t="n">
        <v>1571</v>
      </c>
      <c r="E64" s="45" t="n">
        <v>1975</v>
      </c>
      <c r="F64" s="74" t="n">
        <f aca="false">E64*D64*0.000001</f>
        <v>3.102725</v>
      </c>
      <c r="G64" s="108" t="n">
        <v>252</v>
      </c>
      <c r="H64" s="109" t="n">
        <v>1710</v>
      </c>
      <c r="I64" s="75" t="n">
        <f aca="false">G64*H64*0.000001</f>
        <v>0.43092</v>
      </c>
      <c r="J64" s="76" t="s">
        <v>162</v>
      </c>
      <c r="K64" s="77"/>
      <c r="L64" s="110" t="s">
        <v>151</v>
      </c>
      <c r="M64" s="89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 t="n">
        <v>1</v>
      </c>
      <c r="AC64" s="82"/>
      <c r="AD64" s="82" t="n">
        <v>1</v>
      </c>
      <c r="AE64" s="83"/>
      <c r="AF64" s="89"/>
      <c r="AG64" s="82"/>
      <c r="AH64" s="82"/>
      <c r="AI64" s="82"/>
      <c r="AJ64" s="82"/>
      <c r="AK64" s="82"/>
      <c r="AL64" s="82" t="n">
        <v>1</v>
      </c>
      <c r="AM64" s="82"/>
      <c r="AN64" s="82" t="n">
        <v>1</v>
      </c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 t="n">
        <v>1</v>
      </c>
      <c r="AZ64" s="82"/>
      <c r="BA64" s="82" t="n">
        <v>1</v>
      </c>
      <c r="BB64" s="82"/>
      <c r="BC64" s="82" t="n">
        <v>1</v>
      </c>
      <c r="BD64" s="82"/>
      <c r="BE64" s="82" t="n">
        <v>1</v>
      </c>
      <c r="BF64" s="82"/>
      <c r="BG64" s="83"/>
      <c r="BH64" s="89"/>
      <c r="BI64" s="82"/>
      <c r="BJ64" s="82"/>
      <c r="BK64" s="82"/>
      <c r="BL64" s="82"/>
      <c r="BM64" s="82"/>
      <c r="BN64" s="82" t="n">
        <v>1</v>
      </c>
      <c r="BO64" s="82" t="n">
        <v>1</v>
      </c>
      <c r="BP64" s="82" t="n">
        <f aca="false">SUM(M64:AE64)</f>
        <v>2</v>
      </c>
      <c r="BQ64" s="83" t="n">
        <f aca="false">SUM(AF64:BO64)</f>
        <v>8</v>
      </c>
      <c r="BR64" s="84" t="s">
        <v>152</v>
      </c>
      <c r="BS64" s="59" t="n">
        <v>3</v>
      </c>
      <c r="BT64" s="85" t="n">
        <v>4</v>
      </c>
      <c r="BU64" s="86"/>
      <c r="BV64" s="86"/>
      <c r="BW64" s="85" t="n">
        <v>3</v>
      </c>
      <c r="BX64" s="87" t="n">
        <v>2</v>
      </c>
      <c r="BY64" s="56" t="n">
        <v>3</v>
      </c>
      <c r="BZ64" s="85" t="n">
        <v>4</v>
      </c>
      <c r="CA64" s="86"/>
      <c r="CB64" s="86"/>
      <c r="CC64" s="85" t="n">
        <v>3</v>
      </c>
      <c r="CD64" s="87" t="n">
        <v>2</v>
      </c>
      <c r="CE64" s="57" t="n">
        <v>1</v>
      </c>
      <c r="CF64" s="94" t="n">
        <v>1</v>
      </c>
      <c r="CG64" s="95" t="n">
        <v>2</v>
      </c>
      <c r="CH64" s="86" t="n">
        <v>6</v>
      </c>
      <c r="CI64" s="85" t="n">
        <v>5</v>
      </c>
      <c r="CJ64" s="87" t="n">
        <v>1</v>
      </c>
      <c r="CK64" s="57" t="n">
        <v>1</v>
      </c>
      <c r="CL64" s="90" t="n">
        <v>1</v>
      </c>
      <c r="CM64" s="90" t="n">
        <v>2</v>
      </c>
      <c r="CN64" s="85" t="n">
        <v>6</v>
      </c>
      <c r="CO64" s="85" t="n">
        <v>5</v>
      </c>
      <c r="CP64" s="87" t="n">
        <v>1</v>
      </c>
      <c r="CQ64" s="59"/>
      <c r="CR64" s="85"/>
      <c r="CS64" s="86" t="n">
        <v>27</v>
      </c>
      <c r="CT64" s="86" t="n">
        <v>6</v>
      </c>
      <c r="CU64" s="85" t="s">
        <v>154</v>
      </c>
      <c r="CV64" s="87" t="n">
        <v>6</v>
      </c>
      <c r="CW64" s="59"/>
      <c r="CX64" s="85"/>
      <c r="CY64" s="86" t="n">
        <v>27</v>
      </c>
      <c r="CZ64" s="86" t="n">
        <v>6</v>
      </c>
      <c r="DA64" s="85" t="s">
        <v>154</v>
      </c>
      <c r="DB64" s="87" t="n">
        <v>6</v>
      </c>
      <c r="DC64" s="58"/>
      <c r="DD64" s="86" t="n">
        <v>0</v>
      </c>
      <c r="DE64" s="78" t="n">
        <v>0</v>
      </c>
      <c r="DF64" s="58" t="s">
        <v>203</v>
      </c>
    </row>
    <row r="65" customFormat="false" ht="12.75" hidden="false" customHeight="false" outlineLevel="0" collapsed="false">
      <c r="A65" s="41" t="n">
        <v>54</v>
      </c>
      <c r="B65" s="44" t="s">
        <v>223</v>
      </c>
      <c r="C65" s="41" t="s">
        <v>149</v>
      </c>
      <c r="D65" s="44" t="n">
        <v>1578</v>
      </c>
      <c r="E65" s="45" t="n">
        <v>1986</v>
      </c>
      <c r="F65" s="74" t="n">
        <f aca="false">E65*D65*0.000001</f>
        <v>3.133908</v>
      </c>
      <c r="G65" s="108" t="n">
        <v>225</v>
      </c>
      <c r="H65" s="109" t="n">
        <v>1600</v>
      </c>
      <c r="I65" s="75" t="n">
        <f aca="false">G65*H65*0.000001</f>
        <v>0.36</v>
      </c>
      <c r="J65" s="76" t="s">
        <v>150</v>
      </c>
      <c r="K65" s="77"/>
      <c r="L65" s="110" t="s">
        <v>151</v>
      </c>
      <c r="M65" s="89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 t="n">
        <v>1</v>
      </c>
      <c r="AC65" s="82"/>
      <c r="AD65" s="82" t="n">
        <v>1</v>
      </c>
      <c r="AE65" s="83"/>
      <c r="AF65" s="89"/>
      <c r="AG65" s="82"/>
      <c r="AH65" s="82"/>
      <c r="AI65" s="82"/>
      <c r="AJ65" s="82"/>
      <c r="AK65" s="82"/>
      <c r="AL65" s="82" t="n">
        <v>1</v>
      </c>
      <c r="AM65" s="82"/>
      <c r="AN65" s="82" t="n">
        <v>1</v>
      </c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 t="n">
        <v>1</v>
      </c>
      <c r="AZ65" s="82"/>
      <c r="BA65" s="82" t="n">
        <v>1</v>
      </c>
      <c r="BB65" s="82"/>
      <c r="BC65" s="82" t="n">
        <v>1</v>
      </c>
      <c r="BD65" s="82"/>
      <c r="BE65" s="82" t="n">
        <v>1</v>
      </c>
      <c r="BF65" s="82"/>
      <c r="BG65" s="83"/>
      <c r="BH65" s="89"/>
      <c r="BI65" s="82"/>
      <c r="BJ65" s="82"/>
      <c r="BK65" s="82"/>
      <c r="BL65" s="82" t="n">
        <v>1</v>
      </c>
      <c r="BM65" s="82"/>
      <c r="BN65" s="82" t="n">
        <v>1</v>
      </c>
      <c r="BO65" s="82" t="n">
        <v>1</v>
      </c>
      <c r="BP65" s="82" t="n">
        <f aca="false">SUM(M65:AE65)</f>
        <v>2</v>
      </c>
      <c r="BQ65" s="83" t="n">
        <f aca="false">SUM(AF65:BO65)</f>
        <v>9</v>
      </c>
      <c r="BR65" s="84" t="s">
        <v>152</v>
      </c>
      <c r="BS65" s="59" t="n">
        <v>3</v>
      </c>
      <c r="BT65" s="85" t="n">
        <v>4</v>
      </c>
      <c r="BU65" s="86"/>
      <c r="BV65" s="86"/>
      <c r="BW65" s="85" t="n">
        <v>3</v>
      </c>
      <c r="BX65" s="87" t="n">
        <v>2</v>
      </c>
      <c r="BY65" s="56" t="n">
        <v>3</v>
      </c>
      <c r="BZ65" s="85" t="n">
        <v>4</v>
      </c>
      <c r="CA65" s="86"/>
      <c r="CB65" s="86"/>
      <c r="CC65" s="85" t="n">
        <v>3</v>
      </c>
      <c r="CD65" s="87" t="n">
        <v>2</v>
      </c>
      <c r="CE65" s="57" t="n">
        <v>1</v>
      </c>
      <c r="CF65" s="94" t="n">
        <v>1</v>
      </c>
      <c r="CG65" s="95" t="n">
        <v>2</v>
      </c>
      <c r="CH65" s="86" t="n">
        <v>6</v>
      </c>
      <c r="CI65" s="85" t="n">
        <v>5</v>
      </c>
      <c r="CJ65" s="87" t="n">
        <v>1</v>
      </c>
      <c r="CK65" s="57" t="n">
        <v>1</v>
      </c>
      <c r="CL65" s="85" t="n">
        <v>1</v>
      </c>
      <c r="CM65" s="90" t="n">
        <v>2</v>
      </c>
      <c r="CN65" s="85" t="n">
        <v>6</v>
      </c>
      <c r="CO65" s="85" t="n">
        <v>5</v>
      </c>
      <c r="CP65" s="87" t="n">
        <v>1</v>
      </c>
      <c r="CQ65" s="59"/>
      <c r="CR65" s="85"/>
      <c r="CS65" s="86" t="n">
        <v>27</v>
      </c>
      <c r="CT65" s="86" t="n">
        <v>6</v>
      </c>
      <c r="CU65" s="85" t="s">
        <v>154</v>
      </c>
      <c r="CV65" s="87" t="n">
        <v>6</v>
      </c>
      <c r="CW65" s="59"/>
      <c r="CX65" s="85"/>
      <c r="CY65" s="86" t="n">
        <v>27</v>
      </c>
      <c r="CZ65" s="86" t="n">
        <v>6</v>
      </c>
      <c r="DA65" s="85" t="s">
        <v>154</v>
      </c>
      <c r="DB65" s="87" t="n">
        <v>6</v>
      </c>
      <c r="DC65" s="58"/>
      <c r="DD65" s="86" t="n">
        <v>0</v>
      </c>
      <c r="DE65" s="78" t="n">
        <v>0</v>
      </c>
      <c r="DF65" s="58" t="s">
        <v>160</v>
      </c>
    </row>
    <row r="66" customFormat="false" ht="12.75" hidden="false" customHeight="false" outlineLevel="0" collapsed="false">
      <c r="A66" s="41" t="n">
        <v>55</v>
      </c>
      <c r="B66" s="44" t="s">
        <v>224</v>
      </c>
      <c r="C66" s="41" t="s">
        <v>149</v>
      </c>
      <c r="D66" s="44" t="n">
        <v>1580</v>
      </c>
      <c r="E66" s="45" t="n">
        <v>1978</v>
      </c>
      <c r="F66" s="74" t="n">
        <f aca="false">E66*D66*0.000001</f>
        <v>3.12524</v>
      </c>
      <c r="G66" s="108" t="n">
        <v>225</v>
      </c>
      <c r="H66" s="109" t="n">
        <v>1600</v>
      </c>
      <c r="I66" s="75" t="n">
        <f aca="false">G66*H66*0.000001</f>
        <v>0.36</v>
      </c>
      <c r="J66" s="76" t="s">
        <v>150</v>
      </c>
      <c r="K66" s="77"/>
      <c r="L66" s="110" t="s">
        <v>151</v>
      </c>
      <c r="M66" s="89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 t="n">
        <v>1</v>
      </c>
      <c r="AC66" s="82"/>
      <c r="AD66" s="82" t="n">
        <v>1</v>
      </c>
      <c r="AE66" s="83"/>
      <c r="AF66" s="89"/>
      <c r="AG66" s="82"/>
      <c r="AH66" s="82"/>
      <c r="AI66" s="82"/>
      <c r="AJ66" s="82"/>
      <c r="AK66" s="82"/>
      <c r="AL66" s="82" t="n">
        <v>1</v>
      </c>
      <c r="AM66" s="82"/>
      <c r="AN66" s="82" t="n">
        <v>1</v>
      </c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 t="n">
        <v>1</v>
      </c>
      <c r="AZ66" s="82"/>
      <c r="BA66" s="82" t="n">
        <v>1</v>
      </c>
      <c r="BB66" s="82"/>
      <c r="BC66" s="82" t="n">
        <v>1</v>
      </c>
      <c r="BD66" s="82"/>
      <c r="BE66" s="82" t="n">
        <v>1</v>
      </c>
      <c r="BF66" s="82"/>
      <c r="BG66" s="83"/>
      <c r="BH66" s="89"/>
      <c r="BI66" s="82"/>
      <c r="BJ66" s="82"/>
      <c r="BK66" s="82"/>
      <c r="BL66" s="82" t="n">
        <v>1</v>
      </c>
      <c r="BM66" s="82"/>
      <c r="BN66" s="82" t="n">
        <v>1</v>
      </c>
      <c r="BO66" s="82" t="n">
        <v>1</v>
      </c>
      <c r="BP66" s="82" t="n">
        <f aca="false">SUM(M66:AE66)</f>
        <v>2</v>
      </c>
      <c r="BQ66" s="83" t="n">
        <f aca="false">SUM(AF66:BO66)</f>
        <v>9</v>
      </c>
      <c r="BR66" s="84" t="s">
        <v>152</v>
      </c>
      <c r="BS66" s="59" t="n">
        <v>3</v>
      </c>
      <c r="BT66" s="85" t="n">
        <v>4</v>
      </c>
      <c r="BU66" s="86"/>
      <c r="BV66" s="86"/>
      <c r="BW66" s="85" t="n">
        <v>3</v>
      </c>
      <c r="BX66" s="87" t="n">
        <v>2</v>
      </c>
      <c r="BY66" s="56" t="n">
        <v>3</v>
      </c>
      <c r="BZ66" s="85" t="n">
        <v>4</v>
      </c>
      <c r="CA66" s="86"/>
      <c r="CB66" s="86"/>
      <c r="CC66" s="85" t="n">
        <v>3</v>
      </c>
      <c r="CD66" s="87" t="n">
        <v>2</v>
      </c>
      <c r="CE66" s="57" t="n">
        <v>1</v>
      </c>
      <c r="CF66" s="85" t="n">
        <v>1</v>
      </c>
      <c r="CG66" s="95" t="n">
        <v>2</v>
      </c>
      <c r="CH66" s="86" t="n">
        <v>6</v>
      </c>
      <c r="CI66" s="85" t="n">
        <v>5</v>
      </c>
      <c r="CJ66" s="87" t="n">
        <v>1</v>
      </c>
      <c r="CK66" s="57" t="n">
        <v>1</v>
      </c>
      <c r="CL66" s="85" t="n">
        <v>1</v>
      </c>
      <c r="CM66" s="90" t="n">
        <v>2</v>
      </c>
      <c r="CN66" s="85" t="n">
        <v>6</v>
      </c>
      <c r="CO66" s="85" t="n">
        <v>5</v>
      </c>
      <c r="CP66" s="87" t="n">
        <v>1</v>
      </c>
      <c r="CQ66" s="59"/>
      <c r="CR66" s="85"/>
      <c r="CS66" s="86" t="n">
        <v>27</v>
      </c>
      <c r="CT66" s="86" t="n">
        <v>6</v>
      </c>
      <c r="CU66" s="85" t="s">
        <v>154</v>
      </c>
      <c r="CV66" s="87" t="n">
        <v>6</v>
      </c>
      <c r="CW66" s="59"/>
      <c r="CX66" s="85"/>
      <c r="CY66" s="86" t="n">
        <v>27</v>
      </c>
      <c r="CZ66" s="86" t="n">
        <v>6</v>
      </c>
      <c r="DA66" s="85" t="s">
        <v>154</v>
      </c>
      <c r="DB66" s="87" t="n">
        <v>6</v>
      </c>
      <c r="DC66" s="58"/>
      <c r="DD66" s="86" t="n">
        <v>0</v>
      </c>
      <c r="DE66" s="78" t="n">
        <v>0</v>
      </c>
      <c r="DF66" s="58" t="s">
        <v>160</v>
      </c>
    </row>
    <row r="67" customFormat="false" ht="12.75" hidden="false" customHeight="false" outlineLevel="0" collapsed="false">
      <c r="A67" s="41" t="n">
        <v>56</v>
      </c>
      <c r="B67" s="44" t="s">
        <v>225</v>
      </c>
      <c r="C67" s="41" t="s">
        <v>149</v>
      </c>
      <c r="D67" s="44" t="n">
        <v>1567</v>
      </c>
      <c r="E67" s="45" t="n">
        <v>1986</v>
      </c>
      <c r="F67" s="74" t="n">
        <f aca="false">E67*D67*0.000001</f>
        <v>3.112062</v>
      </c>
      <c r="G67" s="108" t="n">
        <v>225</v>
      </c>
      <c r="H67" s="109" t="n">
        <v>1584</v>
      </c>
      <c r="I67" s="75" t="n">
        <f aca="false">G67*H67*0.000001</f>
        <v>0.3564</v>
      </c>
      <c r="J67" s="76" t="s">
        <v>150</v>
      </c>
      <c r="K67" s="77"/>
      <c r="L67" s="110" t="s">
        <v>151</v>
      </c>
      <c r="M67" s="89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 t="n">
        <v>1</v>
      </c>
      <c r="AC67" s="82"/>
      <c r="AD67" s="82" t="n">
        <v>1</v>
      </c>
      <c r="AE67" s="83"/>
      <c r="AF67" s="89"/>
      <c r="AG67" s="82"/>
      <c r="AH67" s="82"/>
      <c r="AI67" s="82"/>
      <c r="AJ67" s="82"/>
      <c r="AK67" s="82"/>
      <c r="AL67" s="82" t="n">
        <v>1</v>
      </c>
      <c r="AM67" s="82"/>
      <c r="AN67" s="82" t="n">
        <v>1</v>
      </c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 t="n">
        <v>1</v>
      </c>
      <c r="AZ67" s="82"/>
      <c r="BA67" s="82" t="n">
        <v>1</v>
      </c>
      <c r="BB67" s="82"/>
      <c r="BC67" s="82" t="n">
        <v>1</v>
      </c>
      <c r="BD67" s="82"/>
      <c r="BE67" s="82" t="n">
        <v>1</v>
      </c>
      <c r="BF67" s="82"/>
      <c r="BG67" s="83"/>
      <c r="BH67" s="89"/>
      <c r="BI67" s="82"/>
      <c r="BJ67" s="82"/>
      <c r="BK67" s="82"/>
      <c r="BL67" s="82" t="n">
        <v>1</v>
      </c>
      <c r="BM67" s="82"/>
      <c r="BN67" s="82" t="n">
        <v>1</v>
      </c>
      <c r="BO67" s="82" t="n">
        <v>1</v>
      </c>
      <c r="BP67" s="82" t="n">
        <f aca="false">SUM(M67:AE67)</f>
        <v>2</v>
      </c>
      <c r="BQ67" s="83" t="n">
        <f aca="false">SUM(AF67:BO67)</f>
        <v>9</v>
      </c>
      <c r="BR67" s="84" t="s">
        <v>152</v>
      </c>
      <c r="BS67" s="59" t="n">
        <v>3</v>
      </c>
      <c r="BT67" s="85" t="n">
        <v>4</v>
      </c>
      <c r="BU67" s="86"/>
      <c r="BV67" s="86"/>
      <c r="BW67" s="85" t="n">
        <v>3</v>
      </c>
      <c r="BX67" s="87" t="n">
        <v>2</v>
      </c>
      <c r="BY67" s="56" t="n">
        <v>3</v>
      </c>
      <c r="BZ67" s="85" t="n">
        <v>4</v>
      </c>
      <c r="CA67" s="86"/>
      <c r="CB67" s="86"/>
      <c r="CC67" s="85" t="n">
        <v>3</v>
      </c>
      <c r="CD67" s="87" t="n">
        <v>2</v>
      </c>
      <c r="CE67" s="57" t="n">
        <v>1</v>
      </c>
      <c r="CF67" s="85" t="n">
        <v>1</v>
      </c>
      <c r="CG67" s="95" t="n">
        <v>2</v>
      </c>
      <c r="CH67" s="86" t="n">
        <v>6</v>
      </c>
      <c r="CI67" s="85" t="n">
        <v>5</v>
      </c>
      <c r="CJ67" s="87" t="n">
        <v>1</v>
      </c>
      <c r="CK67" s="57" t="n">
        <v>1</v>
      </c>
      <c r="CL67" s="85" t="n">
        <v>1</v>
      </c>
      <c r="CM67" s="90" t="n">
        <v>2</v>
      </c>
      <c r="CN67" s="85" t="n">
        <v>6</v>
      </c>
      <c r="CO67" s="85" t="n">
        <v>5</v>
      </c>
      <c r="CP67" s="87" t="n">
        <v>1</v>
      </c>
      <c r="CQ67" s="59"/>
      <c r="CR67" s="85"/>
      <c r="CS67" s="86" t="n">
        <v>27</v>
      </c>
      <c r="CT67" s="86" t="n">
        <v>6</v>
      </c>
      <c r="CU67" s="85" t="s">
        <v>154</v>
      </c>
      <c r="CV67" s="87" t="n">
        <v>6</v>
      </c>
      <c r="CW67" s="59"/>
      <c r="CX67" s="85"/>
      <c r="CY67" s="86" t="n">
        <v>27</v>
      </c>
      <c r="CZ67" s="86" t="n">
        <v>6</v>
      </c>
      <c r="DA67" s="85" t="s">
        <v>154</v>
      </c>
      <c r="DB67" s="87" t="n">
        <v>6</v>
      </c>
      <c r="DC67" s="58"/>
      <c r="DD67" s="86" t="n">
        <v>0</v>
      </c>
      <c r="DE67" s="78" t="n">
        <v>0</v>
      </c>
      <c r="DF67" s="58" t="s">
        <v>160</v>
      </c>
    </row>
    <row r="68" customFormat="false" ht="12.75" hidden="false" customHeight="false" outlineLevel="0" collapsed="false">
      <c r="A68" s="41" t="n">
        <v>57</v>
      </c>
      <c r="B68" s="44" t="s">
        <v>226</v>
      </c>
      <c r="C68" s="41" t="s">
        <v>149</v>
      </c>
      <c r="D68" s="44" t="n">
        <v>1767</v>
      </c>
      <c r="E68" s="45" t="n">
        <v>1986</v>
      </c>
      <c r="F68" s="74" t="n">
        <f aca="false">E68*D68*0.000001</f>
        <v>3.509262</v>
      </c>
      <c r="G68" s="108" t="n">
        <v>225</v>
      </c>
      <c r="H68" s="109" t="n">
        <v>1584</v>
      </c>
      <c r="I68" s="75" t="n">
        <f aca="false">G68*H68*0.000001</f>
        <v>0.3564</v>
      </c>
      <c r="J68" s="76" t="s">
        <v>162</v>
      </c>
      <c r="K68" s="77"/>
      <c r="L68" s="110" t="s">
        <v>151</v>
      </c>
      <c r="M68" s="89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 t="n">
        <v>1</v>
      </c>
      <c r="AC68" s="82"/>
      <c r="AD68" s="82" t="n">
        <v>1</v>
      </c>
      <c r="AE68" s="83"/>
      <c r="AF68" s="89"/>
      <c r="AG68" s="82"/>
      <c r="AH68" s="82"/>
      <c r="AI68" s="82"/>
      <c r="AJ68" s="82"/>
      <c r="AK68" s="82"/>
      <c r="AL68" s="82" t="n">
        <v>1</v>
      </c>
      <c r="AM68" s="82"/>
      <c r="AN68" s="82" t="n">
        <v>1</v>
      </c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 t="n">
        <v>1</v>
      </c>
      <c r="AZ68" s="82"/>
      <c r="BA68" s="82" t="n">
        <v>1</v>
      </c>
      <c r="BB68" s="82"/>
      <c r="BC68" s="82" t="n">
        <v>1</v>
      </c>
      <c r="BD68" s="82"/>
      <c r="BE68" s="82" t="n">
        <v>1</v>
      </c>
      <c r="BF68" s="82"/>
      <c r="BG68" s="83"/>
      <c r="BH68" s="89"/>
      <c r="BI68" s="82"/>
      <c r="BJ68" s="82"/>
      <c r="BK68" s="82"/>
      <c r="BL68" s="82" t="n">
        <v>1</v>
      </c>
      <c r="BM68" s="82"/>
      <c r="BN68" s="82" t="n">
        <v>1</v>
      </c>
      <c r="BO68" s="82" t="n">
        <v>1</v>
      </c>
      <c r="BP68" s="82" t="n">
        <f aca="false">SUM(M68:AE68)</f>
        <v>2</v>
      </c>
      <c r="BQ68" s="83" t="n">
        <f aca="false">SUM(AF68:BO68)</f>
        <v>9</v>
      </c>
      <c r="BR68" s="84" t="s">
        <v>152</v>
      </c>
      <c r="BS68" s="59" t="n">
        <v>3</v>
      </c>
      <c r="BT68" s="85" t="n">
        <v>4</v>
      </c>
      <c r="BU68" s="86"/>
      <c r="BV68" s="86"/>
      <c r="BW68" s="85" t="n">
        <v>3</v>
      </c>
      <c r="BX68" s="87" t="n">
        <v>2</v>
      </c>
      <c r="BY68" s="56" t="n">
        <v>3</v>
      </c>
      <c r="BZ68" s="85" t="n">
        <v>4</v>
      </c>
      <c r="CA68" s="86"/>
      <c r="CB68" s="86"/>
      <c r="CC68" s="85" t="n">
        <v>3</v>
      </c>
      <c r="CD68" s="87" t="n">
        <v>2</v>
      </c>
      <c r="CE68" s="57" t="n">
        <v>1</v>
      </c>
      <c r="CF68" s="90" t="n">
        <v>1</v>
      </c>
      <c r="CG68" s="95" t="n">
        <v>2</v>
      </c>
      <c r="CH68" s="86" t="n">
        <v>6</v>
      </c>
      <c r="CI68" s="85" t="n">
        <v>5</v>
      </c>
      <c r="CJ68" s="87" t="n">
        <v>1</v>
      </c>
      <c r="CK68" s="57" t="n">
        <v>1</v>
      </c>
      <c r="CL68" s="85" t="n">
        <v>1</v>
      </c>
      <c r="CM68" s="90" t="n">
        <v>2</v>
      </c>
      <c r="CN68" s="85" t="n">
        <v>6</v>
      </c>
      <c r="CO68" s="85" t="n">
        <v>5</v>
      </c>
      <c r="CP68" s="87" t="n">
        <v>1</v>
      </c>
      <c r="CQ68" s="59"/>
      <c r="CR68" s="85"/>
      <c r="CS68" s="86" t="n">
        <v>27</v>
      </c>
      <c r="CT68" s="86" t="n">
        <v>6</v>
      </c>
      <c r="CU68" s="85" t="s">
        <v>154</v>
      </c>
      <c r="CV68" s="87" t="n">
        <v>6</v>
      </c>
      <c r="CW68" s="59"/>
      <c r="CX68" s="85"/>
      <c r="CY68" s="86" t="n">
        <v>27</v>
      </c>
      <c r="CZ68" s="86" t="n">
        <v>6</v>
      </c>
      <c r="DA68" s="85" t="s">
        <v>154</v>
      </c>
      <c r="DB68" s="87" t="n">
        <v>6</v>
      </c>
      <c r="DC68" s="58"/>
      <c r="DD68" s="86" t="n">
        <v>0</v>
      </c>
      <c r="DE68" s="78" t="n">
        <v>0</v>
      </c>
      <c r="DF68" s="58" t="s">
        <v>160</v>
      </c>
    </row>
    <row r="69" customFormat="false" ht="12.75" hidden="false" customHeight="false" outlineLevel="0" collapsed="false">
      <c r="A69" s="41" t="n">
        <v>58</v>
      </c>
      <c r="B69" s="44" t="s">
        <v>227</v>
      </c>
      <c r="C69" s="41" t="s">
        <v>149</v>
      </c>
      <c r="D69" s="44" t="n">
        <v>1737</v>
      </c>
      <c r="E69" s="45" t="n">
        <v>1998</v>
      </c>
      <c r="F69" s="74" t="n">
        <f aca="false">E69*D69*0.000001</f>
        <v>3.470526</v>
      </c>
      <c r="G69" s="108" t="n">
        <v>0</v>
      </c>
      <c r="H69" s="109" t="n">
        <v>0</v>
      </c>
      <c r="I69" s="75" t="n">
        <f aca="false">G69*H69*0.000001</f>
        <v>0</v>
      </c>
      <c r="J69" s="76"/>
      <c r="K69" s="77"/>
      <c r="L69" s="110" t="s">
        <v>151</v>
      </c>
      <c r="M69" s="89"/>
      <c r="N69" s="82"/>
      <c r="O69" s="82" t="n">
        <v>1</v>
      </c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 t="n">
        <v>1</v>
      </c>
      <c r="AC69" s="82"/>
      <c r="AD69" s="82" t="n">
        <v>1</v>
      </c>
      <c r="AE69" s="83"/>
      <c r="AF69" s="89"/>
      <c r="AG69" s="82"/>
      <c r="AH69" s="82"/>
      <c r="AI69" s="82"/>
      <c r="AJ69" s="82"/>
      <c r="AK69" s="82"/>
      <c r="AL69" s="82" t="n">
        <v>1</v>
      </c>
      <c r="AM69" s="82"/>
      <c r="AN69" s="82" t="n">
        <v>1</v>
      </c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 t="n">
        <v>1</v>
      </c>
      <c r="AZ69" s="82"/>
      <c r="BA69" s="82" t="n">
        <v>1</v>
      </c>
      <c r="BB69" s="82"/>
      <c r="BC69" s="82" t="n">
        <v>1</v>
      </c>
      <c r="BD69" s="82"/>
      <c r="BE69" s="82" t="n">
        <v>1</v>
      </c>
      <c r="BF69" s="82"/>
      <c r="BG69" s="83"/>
      <c r="BH69" s="89"/>
      <c r="BI69" s="82"/>
      <c r="BJ69" s="82"/>
      <c r="BK69" s="82"/>
      <c r="BL69" s="82" t="n">
        <v>1</v>
      </c>
      <c r="BM69" s="82"/>
      <c r="BN69" s="82" t="n">
        <v>1</v>
      </c>
      <c r="BO69" s="82" t="n">
        <v>1</v>
      </c>
      <c r="BP69" s="82" t="n">
        <f aca="false">SUM(M69:AE69)</f>
        <v>3</v>
      </c>
      <c r="BQ69" s="83" t="n">
        <f aca="false">SUM(AF69:BO69)</f>
        <v>9</v>
      </c>
      <c r="BR69" s="84" t="s">
        <v>152</v>
      </c>
      <c r="BS69" s="59" t="n">
        <v>3</v>
      </c>
      <c r="BT69" s="85" t="n">
        <v>4</v>
      </c>
      <c r="BU69" s="86"/>
      <c r="BV69" s="86"/>
      <c r="BW69" s="85" t="n">
        <v>3</v>
      </c>
      <c r="BX69" s="87" t="n">
        <v>2</v>
      </c>
      <c r="BY69" s="56" t="n">
        <v>3</v>
      </c>
      <c r="BZ69" s="85" t="n">
        <v>4</v>
      </c>
      <c r="CA69" s="86"/>
      <c r="CB69" s="86"/>
      <c r="CC69" s="85" t="n">
        <v>3</v>
      </c>
      <c r="CD69" s="87" t="n">
        <v>2</v>
      </c>
      <c r="CE69" s="57" t="n">
        <v>1</v>
      </c>
      <c r="CF69" s="90" t="n">
        <v>1</v>
      </c>
      <c r="CG69" s="95" t="n">
        <v>2</v>
      </c>
      <c r="CH69" s="86" t="n">
        <v>6</v>
      </c>
      <c r="CI69" s="85" t="n">
        <v>5</v>
      </c>
      <c r="CJ69" s="87" t="n">
        <v>1</v>
      </c>
      <c r="CK69" s="57" t="n">
        <v>1</v>
      </c>
      <c r="CL69" s="90" t="n">
        <v>1</v>
      </c>
      <c r="CM69" s="90" t="n">
        <v>2</v>
      </c>
      <c r="CN69" s="85" t="n">
        <v>6</v>
      </c>
      <c r="CO69" s="85" t="n">
        <v>5</v>
      </c>
      <c r="CP69" s="87" t="n">
        <v>1</v>
      </c>
      <c r="CQ69" s="59"/>
      <c r="CR69" s="85"/>
      <c r="CS69" s="86" t="n">
        <v>27</v>
      </c>
      <c r="CT69" s="86" t="n">
        <v>6</v>
      </c>
      <c r="CU69" s="85" t="s">
        <v>154</v>
      </c>
      <c r="CV69" s="87" t="n">
        <v>6</v>
      </c>
      <c r="CW69" s="59"/>
      <c r="CX69" s="85"/>
      <c r="CY69" s="86" t="n">
        <v>27</v>
      </c>
      <c r="CZ69" s="86" t="n">
        <v>6</v>
      </c>
      <c r="DA69" s="85" t="s">
        <v>154</v>
      </c>
      <c r="DB69" s="87" t="n">
        <v>6</v>
      </c>
      <c r="DC69" s="58"/>
      <c r="DD69" s="86" t="n">
        <v>0</v>
      </c>
      <c r="DE69" s="78" t="n">
        <v>0</v>
      </c>
      <c r="DF69" s="58" t="s">
        <v>160</v>
      </c>
    </row>
    <row r="70" customFormat="false" ht="12.75" hidden="false" customHeight="false" outlineLevel="0" collapsed="false">
      <c r="A70" s="86" t="s">
        <v>228</v>
      </c>
      <c r="B70" s="86"/>
      <c r="C70" s="86"/>
      <c r="D70" s="86"/>
      <c r="E70" s="111"/>
      <c r="F70" s="86" t="n">
        <f aca="false">SUM(F12:F69)</f>
        <v>188.69749</v>
      </c>
      <c r="G70" s="86"/>
      <c r="H70" s="111"/>
      <c r="I70" s="77" t="n">
        <f aca="false">SUM(I12:I69)-K70</f>
        <v>17.908188</v>
      </c>
      <c r="J70" s="112"/>
      <c r="K70" s="77" t="n">
        <f aca="false">SUM(K12:K69)</f>
        <v>11.888317</v>
      </c>
      <c r="L70" s="85"/>
      <c r="M70" s="113" t="n">
        <f aca="false">SUM(M12:M69)</f>
        <v>9</v>
      </c>
      <c r="N70" s="113" t="n">
        <f aca="false">SUM(N12:N69)</f>
        <v>8</v>
      </c>
      <c r="O70" s="113" t="n">
        <f aca="false">SUM(O12:O69)</f>
        <v>4</v>
      </c>
      <c r="P70" s="113"/>
      <c r="Q70" s="113" t="n">
        <f aca="false">SUM(Q12:Q69)</f>
        <v>4</v>
      </c>
      <c r="R70" s="113" t="n">
        <f aca="false">SUM(R12:R69)</f>
        <v>2</v>
      </c>
      <c r="S70" s="113"/>
      <c r="T70" s="113" t="n">
        <f aca="false">SUM(T12:T69)</f>
        <v>6</v>
      </c>
      <c r="U70" s="113" t="n">
        <f aca="false">SUM(U12:U69)</f>
        <v>1</v>
      </c>
      <c r="V70" s="113" t="n">
        <f aca="false">SUM(V12:V69)</f>
        <v>1</v>
      </c>
      <c r="W70" s="113" t="n">
        <f aca="false">SUM(W12:W69)</f>
        <v>14</v>
      </c>
      <c r="X70" s="113" t="n">
        <f aca="false">SUM(X12:X69)</f>
        <v>56</v>
      </c>
      <c r="Y70" s="113"/>
      <c r="Z70" s="113" t="n">
        <f aca="false">SUM(Z12:Z69)</f>
        <v>4</v>
      </c>
      <c r="AA70" s="113"/>
      <c r="AB70" s="113" t="n">
        <f aca="false">SUM(AB12:AB69)</f>
        <v>14</v>
      </c>
      <c r="AC70" s="113" t="n">
        <f aca="false">SUM(AC12:AC69)</f>
        <v>12</v>
      </c>
      <c r="AD70" s="113" t="n">
        <f aca="false">SUM(AD12:AD69)</f>
        <v>15</v>
      </c>
      <c r="AE70" s="113"/>
      <c r="AF70" s="113" t="n">
        <f aca="false">SUM(AF12:AF69)</f>
        <v>1</v>
      </c>
      <c r="AG70" s="113" t="n">
        <f aca="false">SUM(AG12:AG69)</f>
        <v>1</v>
      </c>
      <c r="AH70" s="113" t="n">
        <f aca="false">SUM(AH12:AH69)</f>
        <v>2</v>
      </c>
      <c r="AI70" s="113"/>
      <c r="AJ70" s="113" t="n">
        <f aca="false">SUM(AJ12:AJ69)</f>
        <v>1</v>
      </c>
      <c r="AK70" s="113" t="n">
        <f aca="false">SUM(AK12:AK69)</f>
        <v>1</v>
      </c>
      <c r="AL70" s="113" t="n">
        <f aca="false">SUM(AL12:AL69)</f>
        <v>12</v>
      </c>
      <c r="AM70" s="113"/>
      <c r="AN70" s="113" t="n">
        <f aca="false">SUM(AN12:AN69)</f>
        <v>34</v>
      </c>
      <c r="AO70" s="113"/>
      <c r="AP70" s="113" t="n">
        <f aca="false">SUM(AP12:AP69)</f>
        <v>42</v>
      </c>
      <c r="AQ70" s="113"/>
      <c r="AR70" s="113"/>
      <c r="AS70" s="113"/>
      <c r="AT70" s="113"/>
      <c r="AU70" s="113"/>
      <c r="AV70" s="113"/>
      <c r="AW70" s="113" t="n">
        <f aca="false">SUM(AW12:AW69)</f>
        <v>1</v>
      </c>
      <c r="AX70" s="113"/>
      <c r="AY70" s="113" t="n">
        <f aca="false">SUM(AY12:AY69)</f>
        <v>38</v>
      </c>
      <c r="AZ70" s="113"/>
      <c r="BA70" s="113" t="n">
        <f aca="false">SUM(BA12:BA69)</f>
        <v>24</v>
      </c>
      <c r="BB70" s="113"/>
      <c r="BC70" s="113" t="n">
        <f aca="false">SUM(BC12:BC69)</f>
        <v>14</v>
      </c>
      <c r="BD70" s="113" t="n">
        <f aca="false">SUM(BD12:BD69)</f>
        <v>17</v>
      </c>
      <c r="BE70" s="113" t="n">
        <f aca="false">SUM(BE12:BE69)</f>
        <v>23</v>
      </c>
      <c r="BF70" s="113" t="n">
        <f aca="false">SUM(BF12:BF69)</f>
        <v>0</v>
      </c>
      <c r="BG70" s="113"/>
      <c r="BH70" s="113"/>
      <c r="BI70" s="113" t="n">
        <f aca="false">SUM(BI12:BI69)</f>
        <v>3</v>
      </c>
      <c r="BJ70" s="113"/>
      <c r="BK70" s="113"/>
      <c r="BL70" s="113" t="n">
        <f aca="false">SUM(BL12:BL69)</f>
        <v>13</v>
      </c>
      <c r="BM70" s="113"/>
      <c r="BN70" s="113" t="n">
        <f aca="false">SUM(BN12:BN69)</f>
        <v>8</v>
      </c>
      <c r="BO70" s="113" t="n">
        <f aca="false">SUM(BO12:BO69)</f>
        <v>13</v>
      </c>
      <c r="BP70" s="114"/>
      <c r="BQ70" s="114"/>
      <c r="BR70" s="115"/>
      <c r="BS70" s="85"/>
      <c r="BT70" s="85"/>
      <c r="BU70" s="111"/>
      <c r="BV70" s="111"/>
      <c r="BW70" s="85"/>
      <c r="BX70" s="85"/>
      <c r="BY70" s="85"/>
      <c r="BZ70" s="85"/>
      <c r="CA70" s="111"/>
      <c r="CB70" s="111"/>
      <c r="CC70" s="85"/>
      <c r="CD70" s="85"/>
      <c r="CE70" s="90"/>
      <c r="CF70" s="85"/>
      <c r="CG70" s="111"/>
      <c r="CH70" s="111"/>
      <c r="CI70" s="85"/>
      <c r="CJ70" s="85"/>
      <c r="CK70" s="90"/>
      <c r="CL70" s="85"/>
      <c r="CM70" s="111"/>
      <c r="CN70" s="111"/>
      <c r="CO70" s="85"/>
      <c r="CP70" s="85"/>
      <c r="CQ70" s="85"/>
      <c r="CR70" s="85"/>
      <c r="CS70" s="111"/>
      <c r="CT70" s="111"/>
      <c r="CU70" s="85"/>
      <c r="CV70" s="85"/>
      <c r="CW70" s="85"/>
      <c r="CX70" s="85"/>
      <c r="CY70" s="111"/>
      <c r="CZ70" s="111"/>
      <c r="DA70" s="85"/>
      <c r="DB70" s="85"/>
      <c r="DC70" s="86"/>
      <c r="DD70" s="111"/>
      <c r="DE70" s="86"/>
      <c r="DF70" s="86"/>
    </row>
    <row r="71" customFormat="false" ht="12.75" hidden="false" customHeight="false" outlineLevel="0" collapsed="false">
      <c r="A71" s="86"/>
      <c r="B71" s="86"/>
      <c r="C71" s="86"/>
      <c r="D71" s="86"/>
      <c r="E71" s="111"/>
      <c r="F71" s="86"/>
      <c r="G71" s="86"/>
      <c r="H71" s="111"/>
      <c r="I71" s="116" t="s">
        <v>229</v>
      </c>
      <c r="J71" s="112"/>
      <c r="K71" s="77" t="s">
        <v>230</v>
      </c>
      <c r="L71" s="86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5"/>
      <c r="BS71" s="85"/>
      <c r="BT71" s="85"/>
      <c r="BU71" s="111"/>
      <c r="BV71" s="111"/>
      <c r="BW71" s="85"/>
      <c r="BX71" s="85"/>
      <c r="BY71" s="85"/>
      <c r="BZ71" s="85"/>
      <c r="CA71" s="111"/>
      <c r="CB71" s="111"/>
      <c r="CC71" s="85"/>
      <c r="CD71" s="85"/>
      <c r="CE71" s="90"/>
      <c r="CF71" s="85"/>
      <c r="CG71" s="111"/>
      <c r="CH71" s="111"/>
      <c r="CI71" s="85"/>
      <c r="CJ71" s="85"/>
      <c r="CK71" s="90"/>
      <c r="CL71" s="85"/>
      <c r="CM71" s="111"/>
      <c r="CN71" s="111"/>
      <c r="CO71" s="85"/>
      <c r="CP71" s="85"/>
      <c r="CQ71" s="85"/>
      <c r="CR71" s="85"/>
      <c r="CS71" s="111"/>
      <c r="CT71" s="111"/>
      <c r="CU71" s="85"/>
      <c r="CV71" s="85"/>
      <c r="CW71" s="85"/>
      <c r="CX71" s="85"/>
      <c r="CY71" s="111"/>
      <c r="CZ71" s="111"/>
      <c r="DA71" s="85"/>
      <c r="DB71" s="85"/>
      <c r="DC71" s="86"/>
      <c r="DD71" s="111"/>
      <c r="DE71" s="86"/>
      <c r="DF71" s="86"/>
    </row>
    <row r="72" customFormat="false" ht="12.75" hidden="false" customHeight="false" outlineLevel="0" collapsed="false">
      <c r="A72" s="33"/>
      <c r="B72" s="33"/>
      <c r="C72" s="33"/>
      <c r="D72" s="33"/>
      <c r="E72" s="0"/>
      <c r="F72" s="33"/>
      <c r="G72" s="33"/>
      <c r="H72" s="0"/>
      <c r="L72" s="33"/>
      <c r="M72" s="29"/>
      <c r="AE72" s="29"/>
      <c r="AF72" s="29"/>
      <c r="BG72" s="29"/>
      <c r="BH72" s="29"/>
      <c r="BP72" s="29"/>
      <c r="BQ72" s="29"/>
      <c r="BR72" s="34"/>
      <c r="BS72" s="31"/>
      <c r="BX72" s="31"/>
      <c r="BY72" s="31"/>
      <c r="CD72" s="31"/>
      <c r="CE72" s="32"/>
      <c r="CJ72" s="31"/>
      <c r="CK72" s="32"/>
      <c r="CP72" s="31"/>
      <c r="CQ72" s="31"/>
      <c r="CV72" s="31"/>
      <c r="CW72" s="31"/>
      <c r="DB72" s="31"/>
      <c r="DC72" s="33"/>
      <c r="DE72" s="33"/>
      <c r="DF72" s="33"/>
    </row>
    <row r="73" customFormat="false" ht="12.75" hidden="false" customHeight="false" outlineLevel="0" collapsed="false">
      <c r="A73" s="25"/>
      <c r="B73" s="25"/>
      <c r="C73" s="25"/>
      <c r="D73" s="25"/>
      <c r="F73" s="26"/>
      <c r="G73" s="27"/>
      <c r="L73" s="28"/>
      <c r="M73" s="29"/>
      <c r="AE73" s="29"/>
      <c r="AF73" s="29"/>
      <c r="BG73" s="29"/>
      <c r="BH73" s="29"/>
      <c r="BP73" s="29"/>
      <c r="BQ73" s="29"/>
      <c r="BR73" s="30"/>
      <c r="BS73" s="31"/>
      <c r="BX73" s="31"/>
      <c r="BY73" s="31"/>
      <c r="CD73" s="31"/>
      <c r="CE73" s="32"/>
      <c r="CJ73" s="31"/>
      <c r="CK73" s="32"/>
      <c r="CP73" s="31"/>
      <c r="CQ73" s="31"/>
      <c r="CV73" s="31"/>
      <c r="CW73" s="31"/>
      <c r="DB73" s="31"/>
      <c r="DC73" s="33"/>
      <c r="DE73" s="33"/>
      <c r="DF73" s="33"/>
    </row>
    <row r="74" customFormat="false" ht="12.75" hidden="false" customHeight="false" outlineLevel="0" collapsed="false">
      <c r="A74" s="25"/>
      <c r="B74" s="25"/>
      <c r="C74" s="25"/>
      <c r="D74" s="25"/>
      <c r="F74" s="26"/>
      <c r="G74" s="27"/>
      <c r="L74" s="28"/>
      <c r="M74" s="29"/>
      <c r="AE74" s="29"/>
      <c r="AF74" s="29"/>
      <c r="BG74" s="29"/>
      <c r="BH74" s="29"/>
      <c r="BP74" s="29"/>
      <c r="BQ74" s="29"/>
      <c r="BR74" s="30"/>
      <c r="BS74" s="31"/>
      <c r="BX74" s="31"/>
      <c r="BY74" s="31"/>
      <c r="CD74" s="31"/>
      <c r="CE74" s="32"/>
      <c r="CJ74" s="31"/>
      <c r="CK74" s="32"/>
      <c r="CP74" s="31"/>
      <c r="CQ74" s="31"/>
      <c r="CV74" s="31"/>
      <c r="CW74" s="31"/>
      <c r="DB74" s="31"/>
      <c r="DC74" s="33"/>
      <c r="DE74" s="33"/>
      <c r="DF74" s="33"/>
    </row>
    <row r="75" customFormat="false" ht="12.75" hidden="false" customHeight="false" outlineLevel="0" collapsed="false">
      <c r="A75" s="25"/>
      <c r="B75" s="25"/>
      <c r="C75" s="25"/>
      <c r="D75" s="25"/>
      <c r="F75" s="26"/>
      <c r="G75" s="27"/>
      <c r="L75" s="28"/>
      <c r="M75" s="29"/>
      <c r="AE75" s="29"/>
      <c r="AF75" s="29"/>
      <c r="BG75" s="29"/>
      <c r="BH75" s="29"/>
      <c r="BP75" s="29"/>
      <c r="BQ75" s="29"/>
      <c r="BR75" s="30"/>
      <c r="BS75" s="31"/>
      <c r="BX75" s="31"/>
      <c r="BY75" s="31"/>
      <c r="CD75" s="31"/>
      <c r="CE75" s="32"/>
      <c r="CJ75" s="31"/>
      <c r="CK75" s="32"/>
      <c r="CP75" s="31"/>
      <c r="CQ75" s="31"/>
      <c r="CV75" s="31"/>
      <c r="CW75" s="31"/>
      <c r="DB75" s="31"/>
      <c r="DC75" s="33"/>
      <c r="DE75" s="33"/>
      <c r="DF75" s="33"/>
    </row>
    <row r="76" customFormat="false" ht="12.75" hidden="false" customHeight="false" outlineLevel="0" collapsed="false">
      <c r="A76" s="25"/>
      <c r="B76" s="25"/>
      <c r="C76" s="25"/>
      <c r="D76" s="25"/>
      <c r="F76" s="26"/>
      <c r="G76" s="27"/>
      <c r="L76" s="28"/>
      <c r="M76" s="29"/>
      <c r="AE76" s="29"/>
      <c r="AF76" s="29"/>
      <c r="BG76" s="29"/>
      <c r="BH76" s="29"/>
      <c r="BP76" s="29"/>
      <c r="BQ76" s="29"/>
      <c r="BR76" s="30"/>
      <c r="BS76" s="31"/>
      <c r="BX76" s="31"/>
      <c r="BY76" s="31"/>
      <c r="CD76" s="31"/>
      <c r="CE76" s="32"/>
      <c r="CJ76" s="31"/>
      <c r="CK76" s="32"/>
      <c r="CP76" s="31"/>
      <c r="CQ76" s="31"/>
      <c r="CV76" s="31"/>
      <c r="CW76" s="31"/>
      <c r="DB76" s="31"/>
      <c r="DC76" s="33"/>
      <c r="DE76" s="33"/>
      <c r="DF76" s="33"/>
    </row>
    <row r="77" customFormat="false" ht="12.75" hidden="false" customHeight="false" outlineLevel="0" collapsed="false">
      <c r="A77" s="25"/>
      <c r="B77" s="25"/>
      <c r="C77" s="25"/>
      <c r="D77" s="25"/>
      <c r="F77" s="26"/>
      <c r="G77" s="27"/>
      <c r="L77" s="28"/>
      <c r="M77" s="29"/>
      <c r="AE77" s="29"/>
      <c r="AF77" s="29"/>
      <c r="BG77" s="29"/>
      <c r="BH77" s="29"/>
      <c r="BP77" s="29"/>
      <c r="BQ77" s="29"/>
      <c r="BR77" s="30"/>
      <c r="BS77" s="31"/>
      <c r="BX77" s="31"/>
      <c r="BY77" s="31"/>
      <c r="CD77" s="31"/>
      <c r="CE77" s="32"/>
      <c r="CJ77" s="31"/>
      <c r="CK77" s="32"/>
      <c r="CP77" s="31"/>
      <c r="CQ77" s="31"/>
      <c r="CV77" s="31"/>
      <c r="CW77" s="31"/>
      <c r="DB77" s="31"/>
      <c r="DC77" s="33"/>
      <c r="DE77" s="33"/>
      <c r="DF77" s="33"/>
    </row>
    <row r="78" customFormat="false" ht="12.75" hidden="false" customHeight="false" outlineLevel="0" collapsed="false">
      <c r="A78" s="25"/>
      <c r="B78" s="25"/>
      <c r="C78" s="25"/>
      <c r="D78" s="25"/>
      <c r="F78" s="26"/>
      <c r="G78" s="27"/>
      <c r="L78" s="28"/>
      <c r="M78" s="29"/>
      <c r="AE78" s="29"/>
      <c r="AF78" s="29"/>
      <c r="BG78" s="29"/>
      <c r="BH78" s="29"/>
      <c r="BP78" s="29"/>
      <c r="BQ78" s="29"/>
      <c r="BR78" s="30"/>
      <c r="BS78" s="31"/>
      <c r="BX78" s="31"/>
      <c r="BY78" s="31"/>
      <c r="CD78" s="31"/>
      <c r="CE78" s="32"/>
      <c r="CJ78" s="31"/>
      <c r="CK78" s="32"/>
      <c r="CP78" s="31"/>
      <c r="CQ78" s="31"/>
      <c r="CV78" s="31"/>
      <c r="CW78" s="31"/>
      <c r="DB78" s="31"/>
      <c r="DC78" s="33"/>
      <c r="DE78" s="33"/>
      <c r="DF78" s="33"/>
    </row>
    <row r="79" customFormat="false" ht="12.75" hidden="false" customHeight="false" outlineLevel="0" collapsed="false">
      <c r="A79" s="25"/>
      <c r="B79" s="25"/>
      <c r="C79" s="25"/>
      <c r="D79" s="25"/>
      <c r="F79" s="26"/>
      <c r="G79" s="27"/>
      <c r="L79" s="28"/>
      <c r="M79" s="29"/>
      <c r="AE79" s="29"/>
      <c r="AF79" s="29"/>
      <c r="BG79" s="29"/>
      <c r="BH79" s="29"/>
      <c r="BP79" s="29"/>
      <c r="BQ79" s="29"/>
      <c r="BR79" s="30"/>
      <c r="BS79" s="31"/>
      <c r="BX79" s="31"/>
      <c r="BY79" s="31"/>
      <c r="CD79" s="31"/>
      <c r="CE79" s="32"/>
      <c r="CJ79" s="31"/>
      <c r="CK79" s="32"/>
      <c r="CP79" s="31"/>
      <c r="CQ79" s="31"/>
      <c r="CV79" s="31"/>
      <c r="CW79" s="31"/>
      <c r="DB79" s="31"/>
      <c r="DC79" s="33"/>
      <c r="DE79" s="33"/>
      <c r="DF79" s="33"/>
    </row>
    <row r="80" customFormat="false" ht="12.75" hidden="false" customHeight="false" outlineLevel="0" collapsed="false">
      <c r="A80" s="25"/>
      <c r="B80" s="25"/>
      <c r="C80" s="25"/>
      <c r="D80" s="25"/>
      <c r="F80" s="26"/>
      <c r="G80" s="27"/>
      <c r="L80" s="28"/>
      <c r="M80" s="29"/>
      <c r="AE80" s="29"/>
      <c r="AF80" s="29"/>
      <c r="BG80" s="29"/>
      <c r="BH80" s="29"/>
      <c r="BP80" s="29"/>
      <c r="BQ80" s="29"/>
      <c r="BR80" s="30"/>
      <c r="BS80" s="31"/>
      <c r="BX80" s="31"/>
      <c r="BY80" s="31"/>
      <c r="CD80" s="31"/>
      <c r="CE80" s="32"/>
      <c r="CJ80" s="31"/>
      <c r="CK80" s="32"/>
      <c r="CP80" s="31"/>
      <c r="CQ80" s="31"/>
      <c r="CV80" s="31"/>
      <c r="CW80" s="31"/>
      <c r="DB80" s="31"/>
      <c r="DC80" s="33"/>
      <c r="DE80" s="33"/>
      <c r="DF80" s="33"/>
    </row>
    <row r="81" customFormat="false" ht="12.75" hidden="false" customHeight="false" outlineLevel="0" collapsed="false">
      <c r="A81" s="25"/>
      <c r="B81" s="25"/>
      <c r="C81" s="25"/>
      <c r="D81" s="25"/>
      <c r="F81" s="26"/>
      <c r="G81" s="27"/>
      <c r="L81" s="28"/>
      <c r="M81" s="29"/>
      <c r="AE81" s="29"/>
      <c r="AF81" s="29"/>
      <c r="BG81" s="29"/>
      <c r="BH81" s="29"/>
      <c r="BP81" s="29"/>
      <c r="BQ81" s="29"/>
      <c r="BR81" s="30"/>
      <c r="BS81" s="31"/>
      <c r="BX81" s="31"/>
      <c r="BY81" s="31"/>
      <c r="CD81" s="31"/>
      <c r="CE81" s="32"/>
      <c r="CJ81" s="31"/>
      <c r="CK81" s="32"/>
      <c r="CP81" s="31"/>
      <c r="CQ81" s="31"/>
      <c r="CV81" s="31"/>
      <c r="CW81" s="31"/>
      <c r="DB81" s="31"/>
      <c r="DC81" s="33"/>
      <c r="DE81" s="33"/>
      <c r="DF81" s="33"/>
    </row>
    <row r="82" customFormat="false" ht="12.75" hidden="false" customHeight="false" outlineLevel="0" collapsed="false">
      <c r="A82" s="25"/>
      <c r="B82" s="25"/>
      <c r="C82" s="25"/>
      <c r="D82" s="25"/>
      <c r="F82" s="26"/>
      <c r="G82" s="27"/>
      <c r="L82" s="28"/>
      <c r="M82" s="29"/>
      <c r="AE82" s="29"/>
      <c r="AF82" s="29"/>
      <c r="BG82" s="29"/>
      <c r="BH82" s="29"/>
      <c r="BP82" s="29"/>
      <c r="BQ82" s="29"/>
      <c r="BR82" s="30"/>
      <c r="BS82" s="31"/>
      <c r="BX82" s="31"/>
      <c r="BY82" s="31"/>
      <c r="CD82" s="31"/>
      <c r="CE82" s="32"/>
      <c r="CJ82" s="31"/>
      <c r="CK82" s="32"/>
      <c r="CP82" s="31"/>
      <c r="CQ82" s="31"/>
      <c r="CV82" s="31"/>
      <c r="CW82" s="31"/>
      <c r="DB82" s="31"/>
      <c r="DC82" s="33"/>
      <c r="DE82" s="33"/>
      <c r="DF82" s="33"/>
    </row>
    <row r="83" customFormat="false" ht="12.75" hidden="false" customHeight="false" outlineLevel="0" collapsed="false">
      <c r="A83" s="25"/>
      <c r="B83" s="25"/>
      <c r="C83" s="25"/>
      <c r="D83" s="25"/>
      <c r="F83" s="26"/>
      <c r="G83" s="27"/>
      <c r="L83" s="28"/>
      <c r="M83" s="29"/>
      <c r="AE83" s="29"/>
      <c r="AF83" s="29"/>
      <c r="BG83" s="29"/>
      <c r="BH83" s="29"/>
      <c r="BP83" s="29"/>
      <c r="BQ83" s="29"/>
      <c r="BR83" s="30"/>
      <c r="BS83" s="31"/>
      <c r="BX83" s="31"/>
      <c r="BY83" s="31"/>
      <c r="CD83" s="31"/>
      <c r="CE83" s="32"/>
      <c r="CJ83" s="31"/>
      <c r="CK83" s="32"/>
      <c r="CP83" s="31"/>
      <c r="CQ83" s="31"/>
      <c r="CV83" s="31"/>
      <c r="CW83" s="31"/>
      <c r="DB83" s="31"/>
      <c r="DC83" s="33"/>
      <c r="DE83" s="33"/>
      <c r="DF83" s="33"/>
    </row>
    <row r="84" customFormat="false" ht="12.75" hidden="false" customHeight="false" outlineLevel="0" collapsed="false">
      <c r="A84" s="25"/>
      <c r="B84" s="25"/>
      <c r="C84" s="25"/>
      <c r="D84" s="25"/>
      <c r="F84" s="26"/>
      <c r="G84" s="27"/>
      <c r="L84" s="28"/>
      <c r="M84" s="29"/>
      <c r="AE84" s="29"/>
      <c r="AF84" s="29"/>
      <c r="BG84" s="29"/>
      <c r="BH84" s="29"/>
      <c r="BP84" s="29"/>
      <c r="BQ84" s="29"/>
      <c r="BR84" s="30"/>
      <c r="BS84" s="31"/>
      <c r="BX84" s="31"/>
      <c r="BY84" s="31"/>
      <c r="CD84" s="31"/>
      <c r="CE84" s="32"/>
      <c r="CJ84" s="31"/>
      <c r="CK84" s="32"/>
      <c r="CP84" s="31"/>
      <c r="CQ84" s="31"/>
      <c r="CV84" s="31"/>
      <c r="CW84" s="31"/>
      <c r="DB84" s="31"/>
      <c r="DC84" s="33"/>
      <c r="DE84" s="33"/>
      <c r="DF84" s="33"/>
    </row>
    <row r="85" customFormat="false" ht="12.75" hidden="false" customHeight="false" outlineLevel="0" collapsed="false">
      <c r="A85" s="25"/>
      <c r="B85" s="25"/>
      <c r="C85" s="25"/>
      <c r="D85" s="25"/>
      <c r="F85" s="26"/>
      <c r="G85" s="27"/>
      <c r="L85" s="28"/>
      <c r="M85" s="29"/>
      <c r="AE85" s="29"/>
      <c r="AF85" s="29"/>
      <c r="BG85" s="29"/>
      <c r="BH85" s="29"/>
      <c r="BP85" s="29"/>
      <c r="BQ85" s="29"/>
      <c r="BR85" s="30"/>
      <c r="BS85" s="31"/>
      <c r="BX85" s="31"/>
      <c r="BY85" s="31"/>
      <c r="CD85" s="31"/>
      <c r="CE85" s="32"/>
      <c r="CJ85" s="31"/>
      <c r="CK85" s="32"/>
      <c r="CP85" s="31"/>
      <c r="CQ85" s="31"/>
      <c r="CV85" s="31"/>
      <c r="CW85" s="31"/>
      <c r="DB85" s="31"/>
      <c r="DC85" s="33"/>
      <c r="DE85" s="33"/>
      <c r="DF85" s="33"/>
    </row>
    <row r="86" customFormat="false" ht="12.75" hidden="false" customHeight="false" outlineLevel="0" collapsed="false">
      <c r="A86" s="25"/>
      <c r="B86" s="25"/>
      <c r="C86" s="25"/>
      <c r="D86" s="25"/>
      <c r="F86" s="26"/>
      <c r="G86" s="27"/>
      <c r="L86" s="28"/>
      <c r="M86" s="29"/>
      <c r="AE86" s="29"/>
      <c r="AF86" s="29"/>
      <c r="BG86" s="29"/>
      <c r="BH86" s="29"/>
      <c r="BP86" s="29"/>
      <c r="BQ86" s="29"/>
      <c r="BR86" s="30"/>
      <c r="BS86" s="31"/>
      <c r="BX86" s="31"/>
      <c r="BY86" s="31"/>
      <c r="CD86" s="31"/>
      <c r="CE86" s="32"/>
      <c r="CJ86" s="31"/>
      <c r="CK86" s="32"/>
      <c r="CP86" s="31"/>
      <c r="CQ86" s="31"/>
      <c r="CV86" s="31"/>
      <c r="CW86" s="31"/>
      <c r="DB86" s="31"/>
      <c r="DC86" s="33"/>
      <c r="DE86" s="33"/>
      <c r="DF86" s="33"/>
    </row>
    <row r="87" customFormat="false" ht="12.75" hidden="false" customHeight="false" outlineLevel="0" collapsed="false">
      <c r="A87" s="25"/>
      <c r="B87" s="25"/>
      <c r="C87" s="25"/>
      <c r="D87" s="25"/>
      <c r="F87" s="26"/>
      <c r="G87" s="27"/>
      <c r="L87" s="28"/>
      <c r="M87" s="29"/>
      <c r="AE87" s="29"/>
      <c r="AF87" s="29"/>
      <c r="BG87" s="29"/>
      <c r="BH87" s="29"/>
      <c r="BP87" s="29"/>
      <c r="BQ87" s="29"/>
      <c r="BR87" s="30"/>
      <c r="BS87" s="31"/>
      <c r="BX87" s="31"/>
      <c r="BY87" s="31"/>
      <c r="CD87" s="31"/>
      <c r="CE87" s="32"/>
      <c r="CJ87" s="31"/>
      <c r="CK87" s="32"/>
      <c r="CP87" s="31"/>
      <c r="CQ87" s="31"/>
      <c r="CV87" s="31"/>
      <c r="CW87" s="31"/>
      <c r="DB87" s="31"/>
      <c r="DC87" s="33"/>
      <c r="DE87" s="33"/>
      <c r="DF87" s="33"/>
    </row>
    <row r="88" customFormat="false" ht="12.75" hidden="false" customHeight="false" outlineLevel="0" collapsed="false">
      <c r="A88" s="25"/>
      <c r="B88" s="25"/>
      <c r="C88" s="25"/>
      <c r="D88" s="25"/>
      <c r="F88" s="26"/>
      <c r="G88" s="27"/>
      <c r="L88" s="28"/>
      <c r="M88" s="29"/>
      <c r="AE88" s="29"/>
      <c r="AF88" s="29"/>
      <c r="BG88" s="29"/>
      <c r="BH88" s="29"/>
      <c r="BP88" s="29"/>
      <c r="BQ88" s="29"/>
      <c r="BR88" s="30"/>
      <c r="BS88" s="31"/>
      <c r="BX88" s="31"/>
      <c r="BY88" s="31"/>
      <c r="CD88" s="31"/>
      <c r="CE88" s="32"/>
      <c r="CJ88" s="31"/>
      <c r="CK88" s="32"/>
      <c r="CP88" s="31"/>
      <c r="CQ88" s="31"/>
      <c r="CV88" s="31"/>
      <c r="CW88" s="31"/>
      <c r="DB88" s="31"/>
      <c r="DC88" s="33"/>
      <c r="DE88" s="33"/>
      <c r="DF88" s="33"/>
    </row>
    <row r="89" customFormat="false" ht="12.75" hidden="false" customHeight="false" outlineLevel="0" collapsed="false">
      <c r="A89" s="25"/>
      <c r="B89" s="25"/>
      <c r="C89" s="25"/>
      <c r="D89" s="25"/>
      <c r="F89" s="26"/>
      <c r="G89" s="27"/>
      <c r="L89" s="28"/>
      <c r="M89" s="29"/>
      <c r="AE89" s="29"/>
      <c r="AF89" s="29"/>
      <c r="BG89" s="29"/>
      <c r="BH89" s="29"/>
      <c r="BP89" s="29"/>
      <c r="BQ89" s="29"/>
      <c r="BR89" s="30"/>
      <c r="BS89" s="31"/>
      <c r="BX89" s="31"/>
      <c r="BY89" s="31"/>
      <c r="CD89" s="31"/>
      <c r="CE89" s="32"/>
      <c r="CJ89" s="31"/>
      <c r="CK89" s="32"/>
      <c r="CP89" s="31"/>
      <c r="CQ89" s="31"/>
      <c r="CV89" s="31"/>
      <c r="CW89" s="31"/>
      <c r="DB89" s="31"/>
      <c r="DC89" s="33"/>
      <c r="DE89" s="33"/>
      <c r="DF89" s="33"/>
    </row>
    <row r="90" customFormat="false" ht="12.75" hidden="false" customHeight="false" outlineLevel="0" collapsed="false">
      <c r="A90" s="25"/>
      <c r="B90" s="25"/>
      <c r="C90" s="25"/>
      <c r="D90" s="25"/>
      <c r="F90" s="26"/>
      <c r="G90" s="27"/>
      <c r="L90" s="28"/>
      <c r="M90" s="29"/>
      <c r="AE90" s="29"/>
      <c r="AF90" s="29"/>
      <c r="BG90" s="29"/>
      <c r="BH90" s="29"/>
      <c r="BP90" s="29"/>
      <c r="BQ90" s="29"/>
      <c r="BR90" s="30"/>
      <c r="BS90" s="31"/>
      <c r="BX90" s="31"/>
      <c r="BY90" s="31"/>
      <c r="CD90" s="31"/>
      <c r="CE90" s="32"/>
      <c r="CJ90" s="31"/>
      <c r="CK90" s="32"/>
      <c r="CP90" s="31"/>
      <c r="CQ90" s="31"/>
      <c r="CV90" s="31"/>
      <c r="CW90" s="31"/>
      <c r="DB90" s="31"/>
      <c r="DC90" s="33"/>
      <c r="DE90" s="33"/>
      <c r="DF90" s="33"/>
    </row>
    <row r="91" customFormat="false" ht="12.75" hidden="false" customHeight="false" outlineLevel="0" collapsed="false">
      <c r="A91" s="25"/>
      <c r="B91" s="25"/>
      <c r="C91" s="25"/>
      <c r="D91" s="25"/>
      <c r="F91" s="26"/>
      <c r="G91" s="27"/>
      <c r="L91" s="28"/>
      <c r="M91" s="29"/>
      <c r="AE91" s="29"/>
      <c r="AF91" s="29"/>
      <c r="BG91" s="29"/>
      <c r="BH91" s="29"/>
      <c r="BP91" s="29"/>
      <c r="BQ91" s="29"/>
      <c r="BR91" s="30"/>
      <c r="BS91" s="31"/>
      <c r="BX91" s="31"/>
      <c r="BY91" s="31"/>
      <c r="CD91" s="31"/>
      <c r="CE91" s="32"/>
      <c r="CJ91" s="31"/>
      <c r="CK91" s="32"/>
      <c r="CP91" s="31"/>
      <c r="CQ91" s="31"/>
      <c r="CV91" s="31"/>
      <c r="CW91" s="31"/>
      <c r="DB91" s="31"/>
      <c r="DC91" s="33"/>
      <c r="DE91" s="33"/>
      <c r="DF91" s="33"/>
    </row>
    <row r="92" customFormat="false" ht="12.75" hidden="false" customHeight="false" outlineLevel="0" collapsed="false">
      <c r="A92" s="25"/>
      <c r="B92" s="25"/>
      <c r="C92" s="25"/>
      <c r="D92" s="25"/>
      <c r="F92" s="26"/>
      <c r="G92" s="27"/>
      <c r="L92" s="28"/>
      <c r="M92" s="29"/>
      <c r="AE92" s="29"/>
      <c r="AF92" s="29"/>
      <c r="BG92" s="29"/>
      <c r="BH92" s="29"/>
      <c r="BP92" s="29"/>
      <c r="BQ92" s="29"/>
      <c r="BR92" s="30"/>
      <c r="BS92" s="31"/>
      <c r="BX92" s="31"/>
      <c r="BY92" s="31"/>
      <c r="CD92" s="31"/>
      <c r="CE92" s="32"/>
      <c r="CJ92" s="31"/>
      <c r="CK92" s="32"/>
      <c r="CP92" s="31"/>
      <c r="CQ92" s="31"/>
      <c r="CV92" s="31"/>
      <c r="CW92" s="31"/>
      <c r="DB92" s="31"/>
      <c r="DC92" s="33"/>
      <c r="DE92" s="33"/>
      <c r="DF92" s="33"/>
    </row>
    <row r="93" customFormat="false" ht="12.75" hidden="false" customHeight="false" outlineLevel="0" collapsed="false">
      <c r="A93" s="25"/>
      <c r="B93" s="25"/>
      <c r="C93" s="25"/>
      <c r="D93" s="25"/>
      <c r="F93" s="26"/>
      <c r="G93" s="27"/>
      <c r="L93" s="28"/>
      <c r="M93" s="29"/>
      <c r="AE93" s="29"/>
      <c r="AF93" s="29"/>
      <c r="BG93" s="29"/>
      <c r="BH93" s="29"/>
      <c r="BP93" s="29"/>
      <c r="BQ93" s="29"/>
      <c r="BR93" s="30"/>
      <c r="BS93" s="31"/>
      <c r="BX93" s="31"/>
      <c r="BY93" s="31"/>
      <c r="CD93" s="31"/>
      <c r="CE93" s="32"/>
      <c r="CJ93" s="31"/>
      <c r="CK93" s="32"/>
      <c r="CP93" s="31"/>
      <c r="CQ93" s="31"/>
      <c r="CV93" s="31"/>
      <c r="CW93" s="31"/>
      <c r="DB93" s="31"/>
      <c r="DC93" s="33"/>
      <c r="DE93" s="33"/>
      <c r="DF93" s="33"/>
    </row>
    <row r="94" customFormat="false" ht="12.75" hidden="false" customHeight="false" outlineLevel="0" collapsed="false">
      <c r="A94" s="25"/>
      <c r="B94" s="25"/>
      <c r="C94" s="25"/>
      <c r="D94" s="25"/>
      <c r="F94" s="26"/>
      <c r="G94" s="27"/>
      <c r="L94" s="28"/>
      <c r="M94" s="29"/>
      <c r="AE94" s="29"/>
      <c r="AF94" s="29"/>
      <c r="BG94" s="29"/>
      <c r="BH94" s="29"/>
      <c r="BP94" s="29"/>
      <c r="BQ94" s="29"/>
      <c r="BR94" s="30"/>
      <c r="BS94" s="31"/>
      <c r="BX94" s="31"/>
      <c r="BY94" s="31"/>
      <c r="CD94" s="31"/>
      <c r="CE94" s="32"/>
      <c r="CJ94" s="31"/>
      <c r="CK94" s="32"/>
      <c r="CP94" s="31"/>
      <c r="CQ94" s="31"/>
      <c r="CV94" s="31"/>
      <c r="CW94" s="31"/>
      <c r="DB94" s="31"/>
      <c r="DC94" s="33"/>
      <c r="DE94" s="33"/>
      <c r="DF94" s="33"/>
    </row>
    <row r="95" customFormat="false" ht="12.75" hidden="false" customHeight="false" outlineLevel="0" collapsed="false">
      <c r="A95" s="25"/>
      <c r="B95" s="25"/>
      <c r="C95" s="25"/>
      <c r="D95" s="25"/>
      <c r="F95" s="26"/>
      <c r="G95" s="27"/>
      <c r="L95" s="28"/>
      <c r="M95" s="29"/>
      <c r="AE95" s="29"/>
      <c r="AF95" s="29"/>
      <c r="BG95" s="29"/>
      <c r="BH95" s="29"/>
      <c r="BP95" s="29"/>
      <c r="BQ95" s="29"/>
      <c r="BR95" s="30"/>
      <c r="BS95" s="31"/>
      <c r="BX95" s="31"/>
      <c r="BY95" s="31"/>
      <c r="CD95" s="31"/>
      <c r="CE95" s="32"/>
      <c r="CJ95" s="31"/>
      <c r="CK95" s="32"/>
      <c r="CP95" s="31"/>
      <c r="CQ95" s="31"/>
      <c r="CV95" s="31"/>
      <c r="CW95" s="31"/>
      <c r="DB95" s="31"/>
      <c r="DC95" s="33"/>
      <c r="DE95" s="33"/>
      <c r="DF95" s="33"/>
    </row>
    <row r="96" customFormat="false" ht="12.75" hidden="false" customHeight="false" outlineLevel="0" collapsed="false">
      <c r="A96" s="25"/>
      <c r="B96" s="25"/>
      <c r="C96" s="25"/>
      <c r="D96" s="25"/>
      <c r="F96" s="26"/>
      <c r="G96" s="27"/>
      <c r="L96" s="28"/>
      <c r="M96" s="29"/>
      <c r="AE96" s="29"/>
      <c r="AF96" s="29"/>
      <c r="BG96" s="29"/>
      <c r="BH96" s="29"/>
      <c r="BP96" s="29"/>
      <c r="BQ96" s="29"/>
      <c r="BR96" s="30"/>
      <c r="BS96" s="31"/>
      <c r="BX96" s="31"/>
      <c r="BY96" s="31"/>
      <c r="CD96" s="31"/>
      <c r="CE96" s="32"/>
      <c r="CJ96" s="31"/>
      <c r="CK96" s="32"/>
      <c r="CP96" s="31"/>
      <c r="CQ96" s="31"/>
      <c r="CV96" s="31"/>
      <c r="CW96" s="31"/>
      <c r="DB96" s="31"/>
      <c r="DC96" s="33"/>
      <c r="DE96" s="33"/>
      <c r="DF96" s="33"/>
    </row>
    <row r="97" customFormat="false" ht="12.75" hidden="false" customHeight="false" outlineLevel="0" collapsed="false">
      <c r="A97" s="25"/>
      <c r="B97" s="25"/>
      <c r="C97" s="25"/>
      <c r="D97" s="25"/>
      <c r="F97" s="26"/>
      <c r="G97" s="27"/>
      <c r="L97" s="28"/>
      <c r="M97" s="29"/>
      <c r="AE97" s="29"/>
      <c r="AF97" s="29"/>
      <c r="BG97" s="29"/>
      <c r="BH97" s="29"/>
      <c r="BP97" s="29"/>
      <c r="BQ97" s="29"/>
      <c r="BR97" s="30"/>
      <c r="BS97" s="31"/>
      <c r="BX97" s="31"/>
      <c r="BY97" s="31"/>
      <c r="CD97" s="31"/>
      <c r="CE97" s="32"/>
      <c r="CJ97" s="31"/>
      <c r="CK97" s="32"/>
      <c r="CP97" s="31"/>
      <c r="CQ97" s="31"/>
      <c r="CV97" s="31"/>
      <c r="CW97" s="31"/>
      <c r="DB97" s="31"/>
      <c r="DC97" s="33"/>
      <c r="DE97" s="33"/>
      <c r="DF97" s="33"/>
    </row>
    <row r="98" customFormat="false" ht="12.75" hidden="false" customHeight="false" outlineLevel="0" collapsed="false">
      <c r="A98" s="25"/>
      <c r="B98" s="25"/>
      <c r="C98" s="25"/>
      <c r="D98" s="25"/>
      <c r="F98" s="26"/>
      <c r="G98" s="27"/>
      <c r="L98" s="28"/>
      <c r="M98" s="29"/>
      <c r="AE98" s="29"/>
      <c r="AF98" s="29"/>
      <c r="BG98" s="29"/>
      <c r="BH98" s="29"/>
      <c r="BP98" s="29"/>
      <c r="BQ98" s="29"/>
      <c r="BR98" s="30"/>
      <c r="BS98" s="31"/>
      <c r="BX98" s="31"/>
      <c r="BY98" s="31"/>
      <c r="CD98" s="31"/>
      <c r="CE98" s="32"/>
      <c r="CJ98" s="31"/>
      <c r="CK98" s="32"/>
      <c r="CP98" s="31"/>
      <c r="CQ98" s="31"/>
      <c r="CV98" s="31"/>
      <c r="CW98" s="31"/>
      <c r="DB98" s="31"/>
      <c r="DC98" s="33"/>
      <c r="DE98" s="33"/>
      <c r="DF98" s="33"/>
    </row>
    <row r="99" customFormat="false" ht="12.75" hidden="false" customHeight="false" outlineLevel="0" collapsed="false">
      <c r="A99" s="25"/>
      <c r="B99" s="25"/>
      <c r="C99" s="25"/>
      <c r="D99" s="25"/>
      <c r="F99" s="26"/>
      <c r="G99" s="27"/>
      <c r="L99" s="28"/>
      <c r="M99" s="29"/>
      <c r="AE99" s="29"/>
      <c r="AF99" s="29"/>
      <c r="BG99" s="29"/>
      <c r="BH99" s="29"/>
      <c r="BP99" s="29"/>
      <c r="BQ99" s="29"/>
      <c r="BR99" s="30"/>
      <c r="BS99" s="31"/>
      <c r="BX99" s="31"/>
      <c r="BY99" s="31"/>
      <c r="CD99" s="31"/>
      <c r="CE99" s="32"/>
      <c r="CJ99" s="31"/>
      <c r="CK99" s="32"/>
      <c r="CP99" s="31"/>
      <c r="CQ99" s="31"/>
      <c r="CV99" s="31"/>
      <c r="CW99" s="31"/>
      <c r="DB99" s="31"/>
      <c r="DC99" s="33"/>
      <c r="DE99" s="33"/>
      <c r="DF99" s="33"/>
    </row>
    <row r="100" customFormat="false" ht="12.75" hidden="false" customHeight="false" outlineLevel="0" collapsed="false">
      <c r="A100" s="25"/>
      <c r="B100" s="25"/>
      <c r="C100" s="25"/>
      <c r="D100" s="25"/>
      <c r="F100" s="26"/>
      <c r="G100" s="27"/>
      <c r="L100" s="28"/>
      <c r="M100" s="29"/>
      <c r="AE100" s="29"/>
      <c r="AF100" s="29"/>
      <c r="BG100" s="29"/>
      <c r="BH100" s="29"/>
      <c r="BP100" s="29"/>
      <c r="BQ100" s="29"/>
      <c r="BR100" s="30"/>
      <c r="BS100" s="31"/>
      <c r="BX100" s="31"/>
      <c r="BY100" s="31"/>
      <c r="CD100" s="31"/>
      <c r="CE100" s="32"/>
      <c r="CJ100" s="31"/>
      <c r="CK100" s="32"/>
      <c r="CP100" s="31"/>
      <c r="CQ100" s="31"/>
      <c r="CV100" s="31"/>
      <c r="CW100" s="31"/>
      <c r="DB100" s="31"/>
      <c r="DC100" s="33"/>
      <c r="DE100" s="33"/>
      <c r="DF100" s="33"/>
    </row>
    <row r="101" customFormat="false" ht="12.75" hidden="false" customHeight="false" outlineLevel="0" collapsed="false">
      <c r="A101" s="25"/>
      <c r="B101" s="25"/>
      <c r="C101" s="25"/>
      <c r="D101" s="25"/>
      <c r="F101" s="26"/>
      <c r="G101" s="27"/>
      <c r="L101" s="28"/>
      <c r="M101" s="29"/>
      <c r="AE101" s="29"/>
      <c r="AF101" s="29"/>
      <c r="BG101" s="29"/>
      <c r="BH101" s="29"/>
      <c r="BP101" s="29"/>
      <c r="BQ101" s="29"/>
      <c r="BR101" s="30"/>
      <c r="BS101" s="31"/>
      <c r="BX101" s="31"/>
      <c r="BY101" s="31"/>
      <c r="CD101" s="31"/>
      <c r="CE101" s="32"/>
      <c r="CJ101" s="31"/>
      <c r="CK101" s="32"/>
      <c r="CP101" s="31"/>
      <c r="CQ101" s="31"/>
      <c r="CV101" s="31"/>
      <c r="CW101" s="31"/>
      <c r="DB101" s="31"/>
      <c r="DC101" s="33"/>
      <c r="DE101" s="33"/>
      <c r="DF101" s="33"/>
    </row>
    <row r="102" customFormat="false" ht="12.75" hidden="false" customHeight="false" outlineLevel="0" collapsed="false">
      <c r="A102" s="25"/>
      <c r="B102" s="25"/>
      <c r="C102" s="25"/>
      <c r="D102" s="25"/>
      <c r="F102" s="26"/>
      <c r="G102" s="27"/>
      <c r="L102" s="28"/>
      <c r="M102" s="29"/>
      <c r="AE102" s="29"/>
      <c r="AF102" s="29"/>
      <c r="BG102" s="29"/>
      <c r="BH102" s="29"/>
      <c r="BP102" s="29"/>
      <c r="BQ102" s="29"/>
      <c r="BR102" s="30"/>
      <c r="BS102" s="31"/>
      <c r="BX102" s="31"/>
      <c r="BY102" s="31"/>
      <c r="CD102" s="31"/>
      <c r="CE102" s="32"/>
      <c r="CJ102" s="31"/>
      <c r="CK102" s="32"/>
      <c r="CP102" s="31"/>
      <c r="CQ102" s="31"/>
      <c r="CV102" s="31"/>
      <c r="CW102" s="31"/>
      <c r="DB102" s="31"/>
      <c r="DC102" s="33"/>
      <c r="DE102" s="33"/>
      <c r="DF102" s="33"/>
    </row>
    <row r="103" customFormat="false" ht="12.75" hidden="false" customHeight="false" outlineLevel="0" collapsed="false">
      <c r="A103" s="25"/>
      <c r="B103" s="25"/>
      <c r="C103" s="25"/>
      <c r="D103" s="25"/>
      <c r="F103" s="26"/>
      <c r="G103" s="27"/>
      <c r="L103" s="28"/>
      <c r="M103" s="29"/>
      <c r="AE103" s="29"/>
      <c r="AF103" s="29"/>
      <c r="BG103" s="29"/>
      <c r="BH103" s="29"/>
      <c r="BP103" s="29"/>
      <c r="BQ103" s="29"/>
      <c r="BR103" s="30"/>
      <c r="BS103" s="31"/>
      <c r="BX103" s="31"/>
      <c r="BY103" s="31"/>
      <c r="CD103" s="31"/>
      <c r="CE103" s="32"/>
      <c r="CJ103" s="31"/>
      <c r="CK103" s="32"/>
      <c r="CP103" s="31"/>
      <c r="CQ103" s="31"/>
      <c r="CV103" s="31"/>
      <c r="CW103" s="31"/>
      <c r="DB103" s="31"/>
      <c r="DC103" s="33"/>
      <c r="DE103" s="33"/>
      <c r="DF103" s="33"/>
    </row>
    <row r="104" customFormat="false" ht="12.75" hidden="false" customHeight="false" outlineLevel="0" collapsed="false">
      <c r="A104" s="25"/>
      <c r="B104" s="25"/>
      <c r="C104" s="25"/>
      <c r="D104" s="25"/>
      <c r="F104" s="26"/>
      <c r="G104" s="27"/>
      <c r="L104" s="28"/>
      <c r="M104" s="29"/>
      <c r="AE104" s="29"/>
      <c r="AF104" s="29"/>
      <c r="BG104" s="29"/>
      <c r="BH104" s="29"/>
      <c r="BP104" s="29"/>
      <c r="BQ104" s="29"/>
      <c r="BR104" s="30"/>
      <c r="BS104" s="31"/>
      <c r="BX104" s="31"/>
      <c r="BY104" s="31"/>
      <c r="CD104" s="31"/>
      <c r="CE104" s="32"/>
      <c r="CJ104" s="31"/>
      <c r="CK104" s="32"/>
      <c r="CP104" s="31"/>
      <c r="CQ104" s="31"/>
      <c r="CV104" s="31"/>
      <c r="CW104" s="31"/>
      <c r="DB104" s="31"/>
      <c r="DC104" s="33"/>
      <c r="DE104" s="33"/>
      <c r="DF104" s="33"/>
    </row>
    <row r="105" customFormat="false" ht="12.75" hidden="false" customHeight="false" outlineLevel="0" collapsed="false">
      <c r="A105" s="25"/>
      <c r="B105" s="25"/>
      <c r="C105" s="25"/>
      <c r="D105" s="25"/>
      <c r="F105" s="26"/>
      <c r="G105" s="27"/>
      <c r="L105" s="28"/>
      <c r="M105" s="29"/>
      <c r="AE105" s="29"/>
      <c r="AF105" s="29"/>
      <c r="BG105" s="29"/>
      <c r="BH105" s="29"/>
      <c r="BP105" s="29"/>
      <c r="BQ105" s="29"/>
      <c r="BR105" s="30"/>
      <c r="BS105" s="31"/>
      <c r="BX105" s="31"/>
      <c r="BY105" s="31"/>
      <c r="CD105" s="31"/>
      <c r="CE105" s="32"/>
      <c r="CJ105" s="31"/>
      <c r="CK105" s="32"/>
      <c r="CP105" s="31"/>
      <c r="CQ105" s="31"/>
      <c r="CV105" s="31"/>
      <c r="CW105" s="31"/>
      <c r="DB105" s="31"/>
      <c r="DC105" s="33"/>
      <c r="DE105" s="33"/>
      <c r="DF105" s="33"/>
    </row>
    <row r="106" customFormat="false" ht="12.75" hidden="false" customHeight="false" outlineLevel="0" collapsed="false">
      <c r="A106" s="25"/>
      <c r="B106" s="25"/>
      <c r="C106" s="25"/>
      <c r="D106" s="25"/>
      <c r="F106" s="26"/>
      <c r="G106" s="27"/>
      <c r="L106" s="28"/>
      <c r="M106" s="29"/>
      <c r="AE106" s="29"/>
      <c r="AF106" s="29"/>
      <c r="BG106" s="29"/>
      <c r="BH106" s="29"/>
      <c r="BP106" s="29"/>
      <c r="BQ106" s="29"/>
      <c r="BR106" s="30"/>
      <c r="BS106" s="31"/>
      <c r="BX106" s="31"/>
      <c r="BY106" s="31"/>
      <c r="CD106" s="31"/>
      <c r="CE106" s="32"/>
      <c r="CJ106" s="31"/>
      <c r="CK106" s="32"/>
      <c r="CP106" s="31"/>
      <c r="CQ106" s="31"/>
      <c r="CV106" s="31"/>
      <c r="CW106" s="31"/>
      <c r="DB106" s="31"/>
      <c r="DC106" s="33"/>
      <c r="DE106" s="33"/>
      <c r="DF106" s="33"/>
    </row>
    <row r="107" customFormat="false" ht="12.75" hidden="false" customHeight="false" outlineLevel="0" collapsed="false">
      <c r="A107" s="25"/>
      <c r="B107" s="25"/>
      <c r="C107" s="25"/>
      <c r="D107" s="25"/>
      <c r="F107" s="26"/>
      <c r="G107" s="27"/>
      <c r="L107" s="28"/>
      <c r="M107" s="29"/>
      <c r="AE107" s="29"/>
      <c r="AF107" s="29"/>
      <c r="BG107" s="29"/>
      <c r="BH107" s="29"/>
      <c r="BP107" s="29"/>
      <c r="BQ107" s="29"/>
      <c r="BR107" s="30"/>
      <c r="BS107" s="31"/>
      <c r="BX107" s="31"/>
      <c r="BY107" s="31"/>
      <c r="CD107" s="31"/>
      <c r="CE107" s="32"/>
      <c r="CJ107" s="31"/>
      <c r="CK107" s="32"/>
      <c r="CP107" s="31"/>
      <c r="CQ107" s="31"/>
      <c r="CV107" s="31"/>
      <c r="CW107" s="31"/>
      <c r="DB107" s="31"/>
      <c r="DC107" s="33"/>
      <c r="DE107" s="33"/>
      <c r="DF107" s="33"/>
    </row>
    <row r="108" customFormat="false" ht="12.75" hidden="false" customHeight="false" outlineLevel="0" collapsed="false">
      <c r="A108" s="25"/>
      <c r="B108" s="25"/>
      <c r="C108" s="25"/>
      <c r="D108" s="25"/>
      <c r="F108" s="26"/>
      <c r="G108" s="27"/>
      <c r="L108" s="28"/>
      <c r="M108" s="29"/>
      <c r="AE108" s="29"/>
      <c r="AF108" s="29"/>
      <c r="BG108" s="29"/>
      <c r="BH108" s="29"/>
      <c r="BP108" s="29"/>
      <c r="BQ108" s="29"/>
      <c r="BR108" s="30"/>
      <c r="BS108" s="31"/>
      <c r="BX108" s="31"/>
      <c r="BY108" s="31"/>
      <c r="CD108" s="31"/>
      <c r="CE108" s="32"/>
      <c r="CJ108" s="31"/>
      <c r="CK108" s="32"/>
      <c r="CP108" s="31"/>
      <c r="CQ108" s="31"/>
      <c r="CV108" s="31"/>
      <c r="CW108" s="31"/>
      <c r="DB108" s="31"/>
      <c r="DC108" s="33"/>
      <c r="DE108" s="33"/>
      <c r="DF108" s="33"/>
    </row>
    <row r="109" customFormat="false" ht="12.75" hidden="false" customHeight="false" outlineLevel="0" collapsed="false">
      <c r="A109" s="25"/>
      <c r="B109" s="25"/>
      <c r="C109" s="25"/>
      <c r="D109" s="25"/>
      <c r="F109" s="26"/>
      <c r="G109" s="27"/>
      <c r="L109" s="28"/>
      <c r="M109" s="29"/>
      <c r="AE109" s="29"/>
      <c r="AF109" s="29"/>
      <c r="BG109" s="29"/>
      <c r="BH109" s="29"/>
      <c r="BP109" s="29"/>
      <c r="BQ109" s="29"/>
      <c r="BR109" s="30"/>
      <c r="BS109" s="31"/>
      <c r="BX109" s="31"/>
      <c r="BY109" s="31"/>
      <c r="CD109" s="31"/>
      <c r="CE109" s="32"/>
      <c r="CJ109" s="31"/>
      <c r="CK109" s="32"/>
      <c r="CP109" s="31"/>
      <c r="CQ109" s="31"/>
      <c r="CV109" s="31"/>
      <c r="CW109" s="31"/>
      <c r="DB109" s="31"/>
      <c r="DC109" s="33"/>
      <c r="DE109" s="33"/>
      <c r="DF109" s="33"/>
    </row>
    <row r="110" customFormat="false" ht="12.75" hidden="false" customHeight="false" outlineLevel="0" collapsed="false">
      <c r="A110" s="25"/>
      <c r="B110" s="25"/>
      <c r="C110" s="25"/>
      <c r="D110" s="25"/>
      <c r="F110" s="26"/>
      <c r="G110" s="27"/>
      <c r="L110" s="28"/>
      <c r="M110" s="29"/>
      <c r="AE110" s="29"/>
      <c r="AF110" s="29"/>
      <c r="BG110" s="29"/>
      <c r="BH110" s="29"/>
      <c r="BP110" s="29"/>
      <c r="BQ110" s="29"/>
      <c r="BR110" s="30"/>
      <c r="BS110" s="31"/>
      <c r="BX110" s="31"/>
      <c r="BY110" s="31"/>
      <c r="CD110" s="31"/>
      <c r="CE110" s="32"/>
      <c r="CJ110" s="31"/>
      <c r="CK110" s="32"/>
      <c r="CP110" s="31"/>
      <c r="CQ110" s="31"/>
      <c r="CV110" s="31"/>
      <c r="CW110" s="31"/>
      <c r="DB110" s="31"/>
      <c r="DC110" s="33"/>
      <c r="DE110" s="33"/>
      <c r="DF110" s="33"/>
    </row>
    <row r="111" customFormat="false" ht="12.75" hidden="false" customHeight="false" outlineLevel="0" collapsed="false">
      <c r="A111" s="25"/>
      <c r="B111" s="25"/>
      <c r="C111" s="25"/>
      <c r="D111" s="25"/>
      <c r="F111" s="26"/>
      <c r="G111" s="27"/>
      <c r="L111" s="28"/>
      <c r="M111" s="29"/>
      <c r="AE111" s="29"/>
      <c r="AF111" s="29"/>
      <c r="BG111" s="29"/>
      <c r="BH111" s="29"/>
      <c r="BP111" s="29"/>
      <c r="BQ111" s="29"/>
      <c r="BR111" s="30"/>
      <c r="BS111" s="31"/>
      <c r="BX111" s="31"/>
      <c r="BY111" s="31"/>
      <c r="CD111" s="31"/>
      <c r="CE111" s="32"/>
      <c r="CJ111" s="31"/>
      <c r="CK111" s="32"/>
      <c r="CP111" s="31"/>
      <c r="CQ111" s="31"/>
      <c r="CV111" s="31"/>
      <c r="CW111" s="31"/>
      <c r="DB111" s="31"/>
      <c r="DC111" s="33"/>
      <c r="DE111" s="33"/>
      <c r="DF111" s="33"/>
    </row>
    <row r="112" customFormat="false" ht="12.75" hidden="false" customHeight="false" outlineLevel="0" collapsed="false">
      <c r="A112" s="25"/>
      <c r="B112" s="25"/>
      <c r="C112" s="25"/>
      <c r="D112" s="25"/>
      <c r="F112" s="26"/>
      <c r="G112" s="27"/>
      <c r="L112" s="28"/>
      <c r="M112" s="29"/>
      <c r="AE112" s="29"/>
      <c r="AF112" s="29"/>
      <c r="BG112" s="29"/>
      <c r="BH112" s="29"/>
      <c r="BP112" s="29"/>
      <c r="BQ112" s="29"/>
      <c r="BR112" s="30"/>
      <c r="BS112" s="31"/>
      <c r="BX112" s="31"/>
      <c r="BY112" s="31"/>
      <c r="CD112" s="31"/>
      <c r="CE112" s="32"/>
      <c r="CJ112" s="31"/>
      <c r="CK112" s="32"/>
      <c r="CP112" s="31"/>
      <c r="CQ112" s="31"/>
      <c r="CV112" s="31"/>
      <c r="CW112" s="31"/>
      <c r="DB112" s="31"/>
      <c r="DC112" s="33"/>
      <c r="DE112" s="33"/>
      <c r="DF112" s="33"/>
    </row>
    <row r="113" customFormat="false" ht="12.75" hidden="false" customHeight="false" outlineLevel="0" collapsed="false">
      <c r="A113" s="25"/>
      <c r="B113" s="25"/>
      <c r="C113" s="25"/>
      <c r="D113" s="25"/>
      <c r="F113" s="26"/>
      <c r="G113" s="27"/>
      <c r="L113" s="28"/>
      <c r="M113" s="29"/>
      <c r="AE113" s="29"/>
      <c r="AF113" s="29"/>
      <c r="BG113" s="29"/>
      <c r="BH113" s="29"/>
      <c r="BP113" s="29"/>
      <c r="BQ113" s="29"/>
      <c r="BR113" s="30"/>
      <c r="BS113" s="31"/>
      <c r="BX113" s="31"/>
      <c r="BY113" s="31"/>
      <c r="CD113" s="31"/>
      <c r="CE113" s="32"/>
      <c r="CJ113" s="31"/>
      <c r="CK113" s="32"/>
      <c r="CP113" s="31"/>
      <c r="CQ113" s="31"/>
      <c r="CV113" s="31"/>
      <c r="CW113" s="31"/>
      <c r="DB113" s="31"/>
      <c r="DC113" s="33"/>
      <c r="DE113" s="33"/>
      <c r="DF113" s="33"/>
    </row>
    <row r="114" customFormat="false" ht="12.75" hidden="false" customHeight="false" outlineLevel="0" collapsed="false">
      <c r="A114" s="25"/>
      <c r="B114" s="25"/>
      <c r="C114" s="25"/>
      <c r="D114" s="25"/>
      <c r="F114" s="26"/>
      <c r="G114" s="27"/>
      <c r="L114" s="28"/>
      <c r="M114" s="29"/>
      <c r="AE114" s="29"/>
      <c r="AF114" s="29"/>
      <c r="BG114" s="29"/>
      <c r="BH114" s="29"/>
      <c r="BP114" s="29"/>
      <c r="BQ114" s="29"/>
      <c r="BR114" s="30"/>
      <c r="BS114" s="31"/>
      <c r="BX114" s="31"/>
      <c r="BY114" s="31"/>
      <c r="CD114" s="31"/>
      <c r="CE114" s="32"/>
      <c r="CJ114" s="31"/>
      <c r="CK114" s="32"/>
      <c r="CP114" s="31"/>
      <c r="CQ114" s="31"/>
      <c r="CV114" s="31"/>
      <c r="CW114" s="31"/>
      <c r="DB114" s="31"/>
      <c r="DC114" s="33"/>
      <c r="DE114" s="33"/>
      <c r="DF114" s="33"/>
    </row>
    <row r="115" customFormat="false" ht="12.75" hidden="false" customHeight="false" outlineLevel="0" collapsed="false">
      <c r="A115" s="25"/>
      <c r="B115" s="25"/>
      <c r="C115" s="25"/>
      <c r="D115" s="25"/>
      <c r="F115" s="26"/>
      <c r="G115" s="27"/>
      <c r="L115" s="28"/>
      <c r="M115" s="29"/>
      <c r="AE115" s="29"/>
      <c r="AF115" s="29"/>
      <c r="BG115" s="29"/>
      <c r="BH115" s="29"/>
      <c r="BP115" s="29"/>
      <c r="BQ115" s="29"/>
      <c r="BR115" s="30"/>
      <c r="BS115" s="31"/>
      <c r="BX115" s="31"/>
      <c r="BY115" s="31"/>
      <c r="CD115" s="31"/>
      <c r="CE115" s="32"/>
      <c r="CJ115" s="31"/>
      <c r="CK115" s="32"/>
      <c r="CP115" s="31"/>
      <c r="CQ115" s="31"/>
      <c r="CV115" s="31"/>
      <c r="CW115" s="31"/>
      <c r="DB115" s="31"/>
      <c r="DC115" s="33"/>
      <c r="DE115" s="33"/>
      <c r="DF115" s="33"/>
    </row>
    <row r="116" customFormat="false" ht="12.75" hidden="false" customHeight="false" outlineLevel="0" collapsed="false">
      <c r="A116" s="25"/>
      <c r="B116" s="25"/>
      <c r="C116" s="25"/>
      <c r="D116" s="25"/>
      <c r="F116" s="26"/>
      <c r="G116" s="27"/>
      <c r="L116" s="28"/>
      <c r="M116" s="29"/>
      <c r="AE116" s="29"/>
      <c r="AF116" s="29"/>
      <c r="BG116" s="29"/>
      <c r="BH116" s="29"/>
      <c r="BP116" s="29"/>
      <c r="BQ116" s="29"/>
      <c r="BR116" s="30"/>
      <c r="BS116" s="31"/>
      <c r="BX116" s="31"/>
      <c r="BY116" s="31"/>
      <c r="CD116" s="31"/>
      <c r="CE116" s="32"/>
      <c r="CJ116" s="31"/>
      <c r="CK116" s="32"/>
      <c r="CP116" s="31"/>
      <c r="CQ116" s="31"/>
      <c r="CV116" s="31"/>
      <c r="CW116" s="31"/>
      <c r="DB116" s="31"/>
      <c r="DC116" s="33"/>
      <c r="DE116" s="33"/>
      <c r="DF116" s="33"/>
    </row>
    <row r="117" customFormat="false" ht="12.75" hidden="false" customHeight="false" outlineLevel="0" collapsed="false">
      <c r="A117" s="25"/>
      <c r="B117" s="25"/>
      <c r="C117" s="25"/>
      <c r="D117" s="25"/>
      <c r="F117" s="26"/>
      <c r="G117" s="27"/>
      <c r="L117" s="28"/>
      <c r="M117" s="29"/>
      <c r="AE117" s="29"/>
      <c r="AF117" s="29"/>
      <c r="BG117" s="29"/>
      <c r="BH117" s="29"/>
      <c r="BP117" s="29"/>
      <c r="BQ117" s="29"/>
      <c r="BR117" s="30"/>
      <c r="BS117" s="31"/>
      <c r="BX117" s="31"/>
      <c r="BY117" s="31"/>
      <c r="CD117" s="31"/>
      <c r="CE117" s="32"/>
      <c r="CJ117" s="31"/>
      <c r="CK117" s="32"/>
      <c r="CP117" s="31"/>
      <c r="CQ117" s="31"/>
      <c r="CV117" s="31"/>
      <c r="CW117" s="31"/>
      <c r="DB117" s="31"/>
      <c r="DC117" s="33"/>
      <c r="DE117" s="33"/>
      <c r="DF117" s="33"/>
    </row>
    <row r="118" customFormat="false" ht="12.75" hidden="false" customHeight="false" outlineLevel="0" collapsed="false">
      <c r="A118" s="25"/>
      <c r="B118" s="25"/>
      <c r="C118" s="25"/>
      <c r="D118" s="25"/>
      <c r="F118" s="26"/>
      <c r="G118" s="27"/>
      <c r="L118" s="28"/>
      <c r="M118" s="29"/>
      <c r="AE118" s="29"/>
      <c r="AF118" s="29"/>
      <c r="BG118" s="29"/>
      <c r="BH118" s="29"/>
      <c r="BP118" s="29"/>
      <c r="BQ118" s="29"/>
      <c r="BR118" s="30"/>
      <c r="BS118" s="31"/>
      <c r="BX118" s="31"/>
      <c r="BY118" s="31"/>
      <c r="CD118" s="31"/>
      <c r="CE118" s="32"/>
      <c r="CJ118" s="31"/>
      <c r="CK118" s="32"/>
      <c r="CP118" s="31"/>
      <c r="CQ118" s="31"/>
      <c r="CV118" s="31"/>
      <c r="CW118" s="31"/>
      <c r="DB118" s="31"/>
      <c r="DC118" s="33"/>
      <c r="DE118" s="33"/>
      <c r="DF118" s="33"/>
    </row>
    <row r="119" customFormat="false" ht="12.75" hidden="false" customHeight="false" outlineLevel="0" collapsed="false">
      <c r="A119" s="25"/>
      <c r="B119" s="25"/>
      <c r="C119" s="25"/>
      <c r="D119" s="25"/>
      <c r="F119" s="26"/>
      <c r="G119" s="27"/>
      <c r="L119" s="28"/>
      <c r="M119" s="29"/>
      <c r="AE119" s="29"/>
      <c r="AF119" s="29"/>
      <c r="BG119" s="29"/>
      <c r="BH119" s="29"/>
      <c r="BP119" s="29"/>
      <c r="BQ119" s="29"/>
      <c r="BR119" s="30"/>
      <c r="BS119" s="31"/>
      <c r="BX119" s="31"/>
      <c r="BY119" s="31"/>
      <c r="CD119" s="31"/>
      <c r="CE119" s="32"/>
      <c r="CJ119" s="31"/>
      <c r="CK119" s="32"/>
      <c r="CP119" s="31"/>
      <c r="CQ119" s="31"/>
      <c r="CV119" s="31"/>
      <c r="CW119" s="31"/>
      <c r="DB119" s="31"/>
      <c r="DC119" s="33"/>
      <c r="DE119" s="33"/>
      <c r="DF119" s="33"/>
    </row>
    <row r="120" customFormat="false" ht="12.75" hidden="false" customHeight="false" outlineLevel="0" collapsed="false">
      <c r="A120" s="25"/>
      <c r="B120" s="25"/>
      <c r="C120" s="25"/>
      <c r="D120" s="25"/>
      <c r="F120" s="26"/>
      <c r="G120" s="27"/>
      <c r="L120" s="28"/>
      <c r="M120" s="29"/>
      <c r="AE120" s="29"/>
      <c r="AF120" s="29"/>
      <c r="BG120" s="29"/>
      <c r="BH120" s="29"/>
      <c r="BP120" s="29"/>
      <c r="BQ120" s="29"/>
      <c r="BR120" s="30"/>
      <c r="BS120" s="31"/>
      <c r="BX120" s="31"/>
      <c r="BY120" s="31"/>
      <c r="CD120" s="31"/>
      <c r="CE120" s="32"/>
      <c r="CJ120" s="31"/>
      <c r="CK120" s="32"/>
      <c r="CP120" s="31"/>
      <c r="CQ120" s="31"/>
      <c r="CV120" s="31"/>
      <c r="CW120" s="31"/>
      <c r="DB120" s="31"/>
      <c r="DC120" s="33"/>
      <c r="DE120" s="33"/>
      <c r="DF120" s="33"/>
    </row>
    <row r="121" customFormat="false" ht="12.75" hidden="false" customHeight="false" outlineLevel="0" collapsed="false">
      <c r="A121" s="25"/>
      <c r="B121" s="25"/>
      <c r="C121" s="25"/>
      <c r="D121" s="25"/>
      <c r="F121" s="26"/>
      <c r="G121" s="27"/>
      <c r="L121" s="28"/>
      <c r="M121" s="29"/>
      <c r="AE121" s="29"/>
      <c r="AF121" s="29"/>
      <c r="BG121" s="29"/>
      <c r="BH121" s="29"/>
      <c r="BP121" s="29"/>
      <c r="BQ121" s="29"/>
      <c r="BR121" s="30"/>
      <c r="BS121" s="31"/>
      <c r="BX121" s="31"/>
      <c r="BY121" s="31"/>
      <c r="CD121" s="31"/>
      <c r="CE121" s="32"/>
      <c r="CJ121" s="31"/>
      <c r="CK121" s="32"/>
      <c r="CP121" s="31"/>
      <c r="CQ121" s="31"/>
      <c r="CV121" s="31"/>
      <c r="CW121" s="31"/>
      <c r="DB121" s="31"/>
      <c r="DC121" s="33"/>
      <c r="DE121" s="33"/>
      <c r="DF121" s="33"/>
    </row>
    <row r="122" customFormat="false" ht="12.75" hidden="false" customHeight="false" outlineLevel="0" collapsed="false">
      <c r="A122" s="25"/>
      <c r="B122" s="25"/>
      <c r="C122" s="25"/>
      <c r="D122" s="25"/>
      <c r="F122" s="26"/>
      <c r="G122" s="27"/>
      <c r="L122" s="28"/>
      <c r="M122" s="29"/>
      <c r="AE122" s="29"/>
      <c r="AF122" s="29"/>
      <c r="BG122" s="29"/>
      <c r="BH122" s="29"/>
      <c r="BP122" s="29"/>
      <c r="BQ122" s="29"/>
      <c r="BR122" s="30"/>
      <c r="BS122" s="31"/>
      <c r="BX122" s="31"/>
      <c r="BY122" s="31"/>
      <c r="CD122" s="31"/>
      <c r="CE122" s="32"/>
      <c r="CJ122" s="31"/>
      <c r="CK122" s="32"/>
      <c r="CP122" s="31"/>
      <c r="CQ122" s="31"/>
      <c r="CV122" s="31"/>
      <c r="CW122" s="31"/>
      <c r="DB122" s="31"/>
      <c r="DC122" s="33"/>
      <c r="DE122" s="33"/>
      <c r="DF122" s="33"/>
    </row>
    <row r="123" customFormat="false" ht="12.75" hidden="false" customHeight="false" outlineLevel="0" collapsed="false">
      <c r="A123" s="25"/>
      <c r="B123" s="25"/>
      <c r="C123" s="25"/>
      <c r="D123" s="25"/>
      <c r="F123" s="26"/>
      <c r="G123" s="27"/>
      <c r="L123" s="28"/>
      <c r="M123" s="29"/>
      <c r="AE123" s="29"/>
      <c r="AF123" s="29"/>
      <c r="BG123" s="29"/>
      <c r="BH123" s="29"/>
      <c r="BP123" s="29"/>
      <c r="BQ123" s="29"/>
      <c r="BR123" s="30"/>
      <c r="BS123" s="31"/>
      <c r="BX123" s="31"/>
      <c r="BY123" s="31"/>
      <c r="CD123" s="31"/>
      <c r="CE123" s="32"/>
      <c r="CJ123" s="31"/>
      <c r="CK123" s="32"/>
      <c r="CP123" s="31"/>
      <c r="CQ123" s="31"/>
      <c r="CV123" s="31"/>
      <c r="CW123" s="31"/>
      <c r="DB123" s="31"/>
      <c r="DC123" s="33"/>
      <c r="DE123" s="33"/>
      <c r="DF123" s="33"/>
    </row>
    <row r="124" customFormat="false" ht="12.75" hidden="false" customHeight="false" outlineLevel="0" collapsed="false">
      <c r="A124" s="25"/>
      <c r="B124" s="25"/>
      <c r="C124" s="25"/>
      <c r="D124" s="25"/>
      <c r="F124" s="26"/>
      <c r="G124" s="27"/>
      <c r="L124" s="28"/>
      <c r="M124" s="29"/>
      <c r="AE124" s="29"/>
      <c r="AF124" s="29"/>
      <c r="BG124" s="29"/>
      <c r="BH124" s="29"/>
      <c r="BP124" s="29"/>
      <c r="BQ124" s="29"/>
      <c r="BR124" s="30"/>
      <c r="BS124" s="31"/>
      <c r="BX124" s="31"/>
      <c r="BY124" s="31"/>
      <c r="CD124" s="31"/>
      <c r="CE124" s="32"/>
      <c r="CJ124" s="31"/>
      <c r="CK124" s="32"/>
      <c r="CP124" s="31"/>
      <c r="CQ124" s="31"/>
      <c r="CV124" s="31"/>
      <c r="CW124" s="31"/>
      <c r="DB124" s="31"/>
      <c r="DC124" s="33"/>
      <c r="DE124" s="33"/>
      <c r="DF124" s="33"/>
    </row>
    <row r="125" customFormat="false" ht="12.75" hidden="false" customHeight="false" outlineLevel="0" collapsed="false">
      <c r="A125" s="25"/>
      <c r="B125" s="25"/>
      <c r="C125" s="25"/>
      <c r="D125" s="25"/>
      <c r="F125" s="26"/>
      <c r="G125" s="27"/>
      <c r="L125" s="28"/>
      <c r="M125" s="29"/>
      <c r="AE125" s="29"/>
      <c r="AF125" s="29"/>
      <c r="BG125" s="29"/>
      <c r="BH125" s="29"/>
      <c r="BP125" s="29"/>
      <c r="BQ125" s="29"/>
      <c r="BR125" s="30"/>
      <c r="BS125" s="31"/>
      <c r="BX125" s="31"/>
      <c r="BY125" s="31"/>
      <c r="CD125" s="31"/>
      <c r="CE125" s="32"/>
      <c r="CJ125" s="31"/>
      <c r="CK125" s="32"/>
      <c r="CP125" s="31"/>
      <c r="CQ125" s="31"/>
      <c r="CV125" s="31"/>
      <c r="CW125" s="31"/>
      <c r="DB125" s="31"/>
      <c r="DC125" s="33"/>
      <c r="DE125" s="33"/>
      <c r="DF125" s="33"/>
    </row>
    <row r="126" customFormat="false" ht="12.75" hidden="false" customHeight="false" outlineLevel="0" collapsed="false">
      <c r="A126" s="25"/>
      <c r="B126" s="25"/>
      <c r="C126" s="25"/>
      <c r="D126" s="25"/>
      <c r="F126" s="26"/>
      <c r="G126" s="27"/>
      <c r="L126" s="28"/>
      <c r="M126" s="29"/>
      <c r="AE126" s="29"/>
      <c r="AF126" s="29"/>
      <c r="BG126" s="29"/>
      <c r="BH126" s="29"/>
      <c r="BP126" s="29"/>
      <c r="BQ126" s="29"/>
      <c r="BR126" s="30"/>
      <c r="BS126" s="31"/>
      <c r="BX126" s="31"/>
      <c r="BY126" s="31"/>
      <c r="CD126" s="31"/>
      <c r="CE126" s="32"/>
      <c r="CJ126" s="31"/>
      <c r="CK126" s="32"/>
      <c r="CP126" s="31"/>
      <c r="CQ126" s="31"/>
      <c r="CV126" s="31"/>
      <c r="CW126" s="31"/>
      <c r="DB126" s="31"/>
      <c r="DC126" s="33"/>
      <c r="DE126" s="33"/>
      <c r="DF126" s="33"/>
    </row>
    <row r="127" customFormat="false" ht="12.75" hidden="false" customHeight="false" outlineLevel="0" collapsed="false">
      <c r="A127" s="25"/>
      <c r="B127" s="25"/>
      <c r="C127" s="25"/>
      <c r="D127" s="25"/>
      <c r="F127" s="26"/>
      <c r="G127" s="27"/>
      <c r="L127" s="28"/>
      <c r="M127" s="29"/>
      <c r="AE127" s="29"/>
      <c r="AF127" s="29"/>
      <c r="BG127" s="29"/>
      <c r="BH127" s="29"/>
      <c r="BP127" s="29"/>
      <c r="BQ127" s="29"/>
      <c r="BR127" s="30"/>
      <c r="BS127" s="31"/>
      <c r="BX127" s="31"/>
      <c r="BY127" s="31"/>
      <c r="CD127" s="31"/>
      <c r="CE127" s="32"/>
      <c r="CJ127" s="31"/>
      <c r="CK127" s="32"/>
      <c r="CP127" s="31"/>
      <c r="CQ127" s="31"/>
      <c r="CV127" s="31"/>
      <c r="CW127" s="31"/>
      <c r="DB127" s="31"/>
      <c r="DC127" s="33"/>
      <c r="DE127" s="33"/>
      <c r="DF127" s="33"/>
    </row>
    <row r="128" customFormat="false" ht="12.75" hidden="false" customHeight="false" outlineLevel="0" collapsed="false">
      <c r="A128" s="25"/>
      <c r="B128" s="25"/>
      <c r="C128" s="25"/>
      <c r="D128" s="25"/>
      <c r="F128" s="26"/>
      <c r="G128" s="27"/>
      <c r="L128" s="28"/>
      <c r="M128" s="29"/>
      <c r="AE128" s="29"/>
      <c r="AF128" s="29"/>
      <c r="BG128" s="29"/>
      <c r="BH128" s="29"/>
      <c r="BP128" s="29"/>
      <c r="BQ128" s="29"/>
      <c r="BR128" s="30"/>
      <c r="BS128" s="31"/>
      <c r="BX128" s="31"/>
      <c r="BY128" s="31"/>
      <c r="CD128" s="31"/>
      <c r="CE128" s="32"/>
      <c r="CJ128" s="31"/>
      <c r="CK128" s="32"/>
      <c r="CP128" s="31"/>
      <c r="CQ128" s="31"/>
      <c r="CV128" s="31"/>
      <c r="CW128" s="31"/>
      <c r="DB128" s="31"/>
      <c r="DC128" s="33"/>
      <c r="DE128" s="33"/>
      <c r="DF128" s="33"/>
    </row>
    <row r="129" customFormat="false" ht="12.75" hidden="false" customHeight="false" outlineLevel="0" collapsed="false">
      <c r="A129" s="25"/>
      <c r="B129" s="25"/>
      <c r="C129" s="25"/>
      <c r="D129" s="25"/>
      <c r="F129" s="26"/>
      <c r="G129" s="27"/>
      <c r="L129" s="28"/>
      <c r="M129" s="29"/>
      <c r="AE129" s="29"/>
      <c r="AF129" s="29"/>
      <c r="BG129" s="29"/>
      <c r="BH129" s="29"/>
      <c r="BP129" s="29"/>
      <c r="BQ129" s="29"/>
      <c r="BR129" s="30"/>
      <c r="BS129" s="31"/>
      <c r="BX129" s="31"/>
      <c r="BY129" s="31"/>
      <c r="CD129" s="31"/>
      <c r="CE129" s="32"/>
      <c r="CJ129" s="31"/>
      <c r="CK129" s="32"/>
      <c r="CP129" s="31"/>
      <c r="CQ129" s="31"/>
      <c r="CV129" s="31"/>
      <c r="CW129" s="31"/>
      <c r="DB129" s="31"/>
      <c r="DC129" s="33"/>
      <c r="DE129" s="33"/>
      <c r="DF129" s="33"/>
    </row>
    <row r="130" customFormat="false" ht="12.75" hidden="false" customHeight="false" outlineLevel="0" collapsed="false">
      <c r="A130" s="25"/>
      <c r="B130" s="25"/>
      <c r="C130" s="25"/>
      <c r="D130" s="25"/>
      <c r="F130" s="26"/>
      <c r="G130" s="27"/>
      <c r="L130" s="28"/>
      <c r="M130" s="29"/>
      <c r="AE130" s="29"/>
      <c r="AF130" s="29"/>
      <c r="BG130" s="29"/>
      <c r="BH130" s="29"/>
      <c r="BP130" s="29"/>
      <c r="BQ130" s="29"/>
      <c r="BR130" s="30"/>
      <c r="BS130" s="31"/>
      <c r="BX130" s="31"/>
      <c r="BY130" s="31"/>
      <c r="CD130" s="31"/>
      <c r="CE130" s="32"/>
      <c r="CJ130" s="31"/>
      <c r="CK130" s="32"/>
      <c r="CP130" s="31"/>
      <c r="CQ130" s="31"/>
      <c r="CV130" s="31"/>
      <c r="CW130" s="31"/>
      <c r="DB130" s="31"/>
      <c r="DC130" s="33"/>
      <c r="DE130" s="33"/>
      <c r="DF130" s="33"/>
    </row>
    <row r="131" customFormat="false" ht="12.75" hidden="false" customHeight="false" outlineLevel="0" collapsed="false">
      <c r="A131" s="25"/>
      <c r="B131" s="25"/>
      <c r="C131" s="25"/>
      <c r="D131" s="25"/>
      <c r="F131" s="26"/>
      <c r="G131" s="27"/>
      <c r="L131" s="28"/>
      <c r="M131" s="29"/>
      <c r="AE131" s="29"/>
      <c r="AF131" s="29"/>
      <c r="BG131" s="29"/>
      <c r="BH131" s="29"/>
      <c r="BP131" s="29"/>
      <c r="BQ131" s="29"/>
      <c r="BR131" s="30"/>
      <c r="BS131" s="31"/>
      <c r="BX131" s="31"/>
      <c r="BY131" s="31"/>
      <c r="CD131" s="31"/>
      <c r="CE131" s="32"/>
      <c r="CJ131" s="31"/>
      <c r="CK131" s="32"/>
      <c r="CP131" s="31"/>
      <c r="CQ131" s="31"/>
      <c r="CV131" s="31"/>
      <c r="CW131" s="31"/>
      <c r="DB131" s="31"/>
      <c r="DC131" s="33"/>
      <c r="DE131" s="33"/>
      <c r="DF131" s="33"/>
    </row>
    <row r="132" customFormat="false" ht="12.75" hidden="false" customHeight="false" outlineLevel="0" collapsed="false">
      <c r="A132" s="25"/>
      <c r="B132" s="25"/>
      <c r="C132" s="25"/>
      <c r="D132" s="25"/>
      <c r="F132" s="26"/>
      <c r="G132" s="27"/>
      <c r="L132" s="28"/>
      <c r="M132" s="29"/>
      <c r="AE132" s="29"/>
      <c r="AF132" s="29"/>
      <c r="BG132" s="29"/>
      <c r="BH132" s="29"/>
      <c r="BP132" s="29"/>
      <c r="BQ132" s="29"/>
      <c r="BR132" s="30"/>
      <c r="BS132" s="31"/>
      <c r="BX132" s="31"/>
      <c r="BY132" s="31"/>
      <c r="CD132" s="31"/>
      <c r="CE132" s="32"/>
      <c r="CJ132" s="31"/>
      <c r="CK132" s="32"/>
      <c r="CP132" s="31"/>
      <c r="CQ132" s="31"/>
      <c r="CV132" s="31"/>
      <c r="CW132" s="31"/>
      <c r="DB132" s="31"/>
      <c r="DC132" s="33"/>
      <c r="DE132" s="33"/>
      <c r="DF132" s="33"/>
    </row>
    <row r="133" customFormat="false" ht="12.75" hidden="false" customHeight="false" outlineLevel="0" collapsed="false">
      <c r="A133" s="25"/>
      <c r="B133" s="25"/>
      <c r="C133" s="25"/>
      <c r="D133" s="25"/>
      <c r="F133" s="26"/>
      <c r="G133" s="27"/>
      <c r="L133" s="28"/>
      <c r="M133" s="29"/>
      <c r="AE133" s="29"/>
      <c r="AF133" s="29"/>
      <c r="BG133" s="29"/>
      <c r="BH133" s="29"/>
      <c r="BP133" s="29"/>
      <c r="BQ133" s="29"/>
      <c r="BR133" s="30"/>
      <c r="BS133" s="31"/>
      <c r="BX133" s="31"/>
      <c r="BY133" s="31"/>
      <c r="CD133" s="31"/>
      <c r="CE133" s="32"/>
      <c r="CJ133" s="31"/>
      <c r="CK133" s="32"/>
      <c r="CP133" s="31"/>
      <c r="CQ133" s="31"/>
      <c r="CV133" s="31"/>
      <c r="CW133" s="31"/>
      <c r="DB133" s="31"/>
      <c r="DC133" s="33"/>
      <c r="DE133" s="33"/>
      <c r="DF133" s="33"/>
    </row>
    <row r="134" customFormat="false" ht="12.75" hidden="false" customHeight="false" outlineLevel="0" collapsed="false">
      <c r="A134" s="25"/>
      <c r="B134" s="25"/>
      <c r="C134" s="25"/>
      <c r="D134" s="25"/>
      <c r="F134" s="26"/>
      <c r="G134" s="27"/>
      <c r="L134" s="28"/>
      <c r="M134" s="29"/>
      <c r="AE134" s="29"/>
      <c r="AF134" s="29"/>
      <c r="BG134" s="29"/>
      <c r="BH134" s="29"/>
      <c r="BP134" s="29"/>
      <c r="BQ134" s="29"/>
      <c r="BR134" s="30"/>
      <c r="BS134" s="31"/>
      <c r="BX134" s="31"/>
      <c r="BY134" s="31"/>
      <c r="CD134" s="31"/>
      <c r="CE134" s="32"/>
      <c r="CJ134" s="31"/>
      <c r="CK134" s="32"/>
      <c r="CP134" s="31"/>
      <c r="CQ134" s="31"/>
      <c r="CV134" s="31"/>
      <c r="CW134" s="31"/>
      <c r="DB134" s="31"/>
      <c r="DC134" s="33"/>
      <c r="DE134" s="33"/>
      <c r="DF134" s="33"/>
    </row>
    <row r="135" customFormat="false" ht="12.75" hidden="false" customHeight="false" outlineLevel="0" collapsed="false">
      <c r="A135" s="25"/>
      <c r="B135" s="25"/>
      <c r="C135" s="25"/>
      <c r="D135" s="25"/>
      <c r="F135" s="26"/>
      <c r="G135" s="27"/>
      <c r="L135" s="28"/>
      <c r="M135" s="29"/>
      <c r="AE135" s="29"/>
      <c r="AF135" s="29"/>
      <c r="BG135" s="29"/>
      <c r="BH135" s="29"/>
      <c r="BP135" s="29"/>
      <c r="BQ135" s="29"/>
      <c r="BR135" s="30"/>
      <c r="BS135" s="31"/>
      <c r="BX135" s="31"/>
      <c r="BY135" s="31"/>
      <c r="CD135" s="31"/>
      <c r="CE135" s="32"/>
      <c r="CJ135" s="31"/>
      <c r="CK135" s="32"/>
      <c r="CP135" s="31"/>
      <c r="CQ135" s="31"/>
      <c r="CV135" s="31"/>
      <c r="CW135" s="31"/>
      <c r="DB135" s="31"/>
      <c r="DC135" s="33"/>
      <c r="DE135" s="33"/>
      <c r="DF135" s="33"/>
    </row>
    <row r="136" customFormat="false" ht="12.75" hidden="false" customHeight="false" outlineLevel="0" collapsed="false">
      <c r="A136" s="25"/>
      <c r="B136" s="25"/>
      <c r="C136" s="25"/>
      <c r="D136" s="25"/>
      <c r="F136" s="26"/>
      <c r="G136" s="27"/>
      <c r="L136" s="28"/>
      <c r="M136" s="29"/>
      <c r="AE136" s="29"/>
      <c r="AF136" s="29"/>
      <c r="BG136" s="29"/>
      <c r="BH136" s="29"/>
      <c r="BP136" s="29"/>
      <c r="BQ136" s="29"/>
      <c r="BR136" s="30"/>
      <c r="BS136" s="31"/>
      <c r="BX136" s="31"/>
      <c r="BY136" s="31"/>
      <c r="CD136" s="31"/>
      <c r="CE136" s="32"/>
      <c r="CJ136" s="31"/>
      <c r="CK136" s="32"/>
      <c r="CP136" s="31"/>
      <c r="CQ136" s="31"/>
      <c r="CV136" s="31"/>
      <c r="CW136" s="31"/>
      <c r="DB136" s="31"/>
      <c r="DC136" s="33"/>
      <c r="DE136" s="33"/>
      <c r="DF136" s="33"/>
    </row>
    <row r="137" customFormat="false" ht="12.75" hidden="false" customHeight="false" outlineLevel="0" collapsed="false">
      <c r="A137" s="25"/>
      <c r="B137" s="25"/>
      <c r="C137" s="25"/>
      <c r="D137" s="25"/>
      <c r="F137" s="26"/>
      <c r="G137" s="27"/>
      <c r="L137" s="28"/>
      <c r="M137" s="29"/>
      <c r="AE137" s="29"/>
      <c r="AF137" s="29"/>
      <c r="BG137" s="29"/>
      <c r="BH137" s="29"/>
      <c r="BP137" s="29"/>
      <c r="BQ137" s="29"/>
      <c r="BR137" s="30"/>
      <c r="BS137" s="31"/>
      <c r="BX137" s="31"/>
      <c r="BY137" s="31"/>
      <c r="CD137" s="31"/>
      <c r="CE137" s="32"/>
      <c r="CJ137" s="31"/>
      <c r="CK137" s="32"/>
      <c r="CP137" s="31"/>
      <c r="CQ137" s="31"/>
      <c r="CV137" s="31"/>
      <c r="CW137" s="31"/>
      <c r="DB137" s="31"/>
      <c r="DC137" s="33"/>
      <c r="DE137" s="33"/>
      <c r="DF137" s="33"/>
    </row>
  </sheetData>
  <mergeCells count="53">
    <mergeCell ref="A3:D3"/>
    <mergeCell ref="A7:C7"/>
    <mergeCell ref="D7:F7"/>
    <mergeCell ref="G7:K7"/>
    <mergeCell ref="L7:L10"/>
    <mergeCell ref="M7:BQ7"/>
    <mergeCell ref="BR7:BR10"/>
    <mergeCell ref="BS7:DE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M8:AE8"/>
    <mergeCell ref="AF8:BG8"/>
    <mergeCell ref="BH8:BO8"/>
    <mergeCell ref="BP8:BP10"/>
    <mergeCell ref="BQ8:BQ10"/>
    <mergeCell ref="BS8:BX8"/>
    <mergeCell ref="BY8:CD8"/>
    <mergeCell ref="CE8:CJ8"/>
    <mergeCell ref="CK8:CP8"/>
    <mergeCell ref="CQ8:CV8"/>
    <mergeCell ref="CW8:DB8"/>
    <mergeCell ref="DC8:DE8"/>
    <mergeCell ref="M9:AE9"/>
    <mergeCell ref="AF9:BG9"/>
    <mergeCell ref="BH9:BO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E9"/>
  </mergeCells>
  <printOptions headings="false" gridLines="false" gridLinesSet="true" horizontalCentered="false" verticalCentered="false"/>
  <pageMargins left="0.7875" right="0.39375" top="1.05277777777778" bottom="1.05277777777778" header="0.7875" footer="0.7875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C63" activeCellId="0" sqref="C6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82.27"/>
    <col collapsed="false" customWidth="true" hidden="false" outlineLevel="0" max="9" min="4" style="0" width="3.27"/>
    <col collapsed="false" customWidth="true" hidden="false" outlineLevel="0" max="10" min="10" style="0" width="4.27"/>
    <col collapsed="false" customWidth="true" hidden="false" outlineLevel="0" max="16" min="11" style="0" width="3.57"/>
    <col collapsed="false" customWidth="true" hidden="false" outlineLevel="0" max="17" min="17" style="0" width="4.57"/>
    <col collapsed="false" customWidth="true" hidden="false" outlineLevel="0" max="30" min="18" style="0" width="3.27"/>
    <col collapsed="false" customWidth="true" hidden="false" outlineLevel="0" max="31" min="31" style="0" width="4.27"/>
    <col collapsed="false" customWidth="true" hidden="false" outlineLevel="0" max="36" min="32" style="0" width="3.57"/>
    <col collapsed="false" customWidth="true" hidden="false" outlineLevel="0" max="38" min="37" style="0" width="4.57"/>
    <col collapsed="false" customWidth="true" hidden="false" outlineLevel="0" max="57" min="39" style="0" width="3.27"/>
  </cols>
  <sheetData>
    <row r="6" customFormat="false" ht="12.75" hidden="false" customHeight="false" outlineLevel="0" collapsed="false">
      <c r="A6" s="117" t="s">
        <v>231</v>
      </c>
      <c r="B6" s="117"/>
      <c r="C6" s="117"/>
    </row>
    <row r="7" customFormat="false" ht="12.75" hidden="false" customHeight="false" outlineLevel="0" collapsed="false">
      <c r="A7" s="118" t="n">
        <v>9</v>
      </c>
      <c r="B7" s="119" t="s">
        <v>82</v>
      </c>
      <c r="C7" s="119" t="s">
        <v>37</v>
      </c>
    </row>
    <row r="8" customFormat="false" ht="12.75" hidden="false" customHeight="false" outlineLevel="0" collapsed="false">
      <c r="A8" s="118" t="n">
        <v>8</v>
      </c>
      <c r="B8" s="119" t="s">
        <v>83</v>
      </c>
      <c r="C8" s="119" t="s">
        <v>38</v>
      </c>
    </row>
    <row r="9" customFormat="false" ht="12.75" hidden="false" customHeight="false" outlineLevel="0" collapsed="false">
      <c r="A9" s="118" t="n">
        <v>4</v>
      </c>
      <c r="B9" s="119" t="s">
        <v>84</v>
      </c>
      <c r="C9" s="119" t="s">
        <v>39</v>
      </c>
    </row>
    <row r="10" customFormat="false" ht="12.75" hidden="false" customHeight="false" outlineLevel="0" collapsed="false">
      <c r="A10" s="118"/>
      <c r="B10" s="119" t="s">
        <v>85</v>
      </c>
      <c r="C10" s="119" t="s">
        <v>40</v>
      </c>
    </row>
    <row r="11" customFormat="false" ht="12.75" hidden="false" customHeight="false" outlineLevel="0" collapsed="false">
      <c r="A11" s="118" t="n">
        <v>4</v>
      </c>
      <c r="B11" s="119" t="s">
        <v>86</v>
      </c>
      <c r="C11" s="119" t="s">
        <v>41</v>
      </c>
    </row>
    <row r="12" customFormat="false" ht="12.75" hidden="false" customHeight="false" outlineLevel="0" collapsed="false">
      <c r="A12" s="118" t="n">
        <v>2</v>
      </c>
      <c r="B12" s="119" t="s">
        <v>87</v>
      </c>
      <c r="C12" s="119" t="s">
        <v>42</v>
      </c>
    </row>
    <row r="13" customFormat="false" ht="12.75" hidden="false" customHeight="false" outlineLevel="0" collapsed="false">
      <c r="A13" s="118"/>
      <c r="B13" s="119" t="s">
        <v>88</v>
      </c>
      <c r="C13" s="119" t="s">
        <v>43</v>
      </c>
    </row>
    <row r="14" customFormat="false" ht="12.75" hidden="false" customHeight="false" outlineLevel="0" collapsed="false">
      <c r="A14" s="118" t="n">
        <v>6</v>
      </c>
      <c r="B14" s="119" t="s">
        <v>89</v>
      </c>
      <c r="C14" s="119" t="s">
        <v>44</v>
      </c>
    </row>
    <row r="15" customFormat="false" ht="12.75" hidden="false" customHeight="false" outlineLevel="0" collapsed="false">
      <c r="A15" s="118" t="n">
        <v>1</v>
      </c>
      <c r="B15" s="119" t="s">
        <v>90</v>
      </c>
      <c r="C15" s="119" t="s">
        <v>45</v>
      </c>
    </row>
    <row r="16" customFormat="false" ht="12.75" hidden="false" customHeight="false" outlineLevel="0" collapsed="false">
      <c r="A16" s="118" t="n">
        <v>1</v>
      </c>
      <c r="B16" s="119" t="s">
        <v>91</v>
      </c>
      <c r="C16" s="119" t="s">
        <v>46</v>
      </c>
    </row>
    <row r="17" customFormat="false" ht="12.75" hidden="false" customHeight="false" outlineLevel="0" collapsed="false">
      <c r="A17" s="118" t="n">
        <v>14</v>
      </c>
      <c r="B17" s="119" t="s">
        <v>92</v>
      </c>
      <c r="C17" s="119" t="s">
        <v>47</v>
      </c>
    </row>
    <row r="18" customFormat="false" ht="12.75" hidden="false" customHeight="false" outlineLevel="0" collapsed="false">
      <c r="A18" s="118" t="n">
        <v>56</v>
      </c>
      <c r="B18" s="119" t="s">
        <v>93</v>
      </c>
      <c r="C18" s="119" t="s">
        <v>48</v>
      </c>
    </row>
    <row r="19" customFormat="false" ht="12.75" hidden="false" customHeight="false" outlineLevel="0" collapsed="false">
      <c r="A19" s="118"/>
      <c r="B19" s="119" t="s">
        <v>94</v>
      </c>
      <c r="C19" s="119" t="s">
        <v>49</v>
      </c>
    </row>
    <row r="20" customFormat="false" ht="12.75" hidden="false" customHeight="false" outlineLevel="0" collapsed="false">
      <c r="A20" s="118" t="n">
        <v>4</v>
      </c>
      <c r="B20" s="119" t="s">
        <v>95</v>
      </c>
      <c r="C20" s="119" t="s">
        <v>50</v>
      </c>
    </row>
    <row r="21" customFormat="false" ht="12.75" hidden="false" customHeight="false" outlineLevel="0" collapsed="false">
      <c r="A21" s="118"/>
      <c r="B21" s="119" t="s">
        <v>96</v>
      </c>
      <c r="C21" s="119" t="s">
        <v>51</v>
      </c>
    </row>
    <row r="22" customFormat="false" ht="12.75" hidden="false" customHeight="false" outlineLevel="0" collapsed="false">
      <c r="A22" s="118" t="n">
        <v>14</v>
      </c>
      <c r="B22" s="119" t="s">
        <v>124</v>
      </c>
      <c r="C22" s="119" t="s">
        <v>52</v>
      </c>
    </row>
    <row r="23" customFormat="false" ht="12.75" hidden="false" customHeight="false" outlineLevel="0" collapsed="false">
      <c r="A23" s="118" t="n">
        <v>12</v>
      </c>
      <c r="B23" s="119" t="s">
        <v>97</v>
      </c>
      <c r="C23" s="119" t="s">
        <v>72</v>
      </c>
    </row>
    <row r="24" customFormat="false" ht="12.75" hidden="false" customHeight="false" outlineLevel="0" collapsed="false">
      <c r="A24" s="118" t="n">
        <v>15</v>
      </c>
      <c r="B24" s="119" t="s">
        <v>98</v>
      </c>
      <c r="C24" s="119" t="s">
        <v>53</v>
      </c>
    </row>
    <row r="25" customFormat="false" ht="12.75" hidden="false" customHeight="false" outlineLevel="0" collapsed="false">
      <c r="A25" s="118"/>
      <c r="B25" s="119" t="s">
        <v>99</v>
      </c>
      <c r="C25" s="119" t="s">
        <v>54</v>
      </c>
    </row>
    <row r="26" customFormat="false" ht="12.75" hidden="false" customHeight="false" outlineLevel="0" collapsed="false">
      <c r="A26" s="118" t="n">
        <v>1</v>
      </c>
      <c r="B26" s="119" t="s">
        <v>100</v>
      </c>
      <c r="C26" s="119" t="s">
        <v>55</v>
      </c>
    </row>
    <row r="27" customFormat="false" ht="12.75" hidden="false" customHeight="false" outlineLevel="0" collapsed="false">
      <c r="A27" s="117" t="s">
        <v>232</v>
      </c>
      <c r="B27" s="117"/>
      <c r="C27" s="117"/>
    </row>
    <row r="28" customFormat="false" ht="12.75" hidden="false" customHeight="false" outlineLevel="0" collapsed="false">
      <c r="A28" s="118" t="n">
        <v>1</v>
      </c>
      <c r="B28" s="119" t="s">
        <v>82</v>
      </c>
      <c r="C28" s="119" t="s">
        <v>37</v>
      </c>
    </row>
    <row r="29" customFormat="false" ht="12.75" hidden="false" customHeight="false" outlineLevel="0" collapsed="false">
      <c r="A29" s="118" t="n">
        <v>2</v>
      </c>
      <c r="B29" s="119" t="s">
        <v>83</v>
      </c>
      <c r="C29" s="119" t="s">
        <v>38</v>
      </c>
    </row>
    <row r="30" customFormat="false" ht="12.75" hidden="false" customHeight="false" outlineLevel="0" collapsed="false">
      <c r="A30" s="118"/>
      <c r="B30" s="119" t="s">
        <v>84</v>
      </c>
      <c r="C30" s="119" t="s">
        <v>39</v>
      </c>
    </row>
    <row r="31" customFormat="false" ht="12.75" hidden="false" customHeight="false" outlineLevel="0" collapsed="false">
      <c r="A31" s="118" t="n">
        <v>1</v>
      </c>
      <c r="B31" s="119" t="s">
        <v>85</v>
      </c>
      <c r="C31" s="119" t="s">
        <v>40</v>
      </c>
    </row>
    <row r="32" customFormat="false" ht="12.75" hidden="false" customHeight="false" outlineLevel="0" collapsed="false">
      <c r="A32" s="118" t="n">
        <v>1</v>
      </c>
      <c r="B32" s="119" t="s">
        <v>101</v>
      </c>
      <c r="C32" s="119" t="s">
        <v>56</v>
      </c>
    </row>
    <row r="33" customFormat="false" ht="12.75" hidden="false" customHeight="false" outlineLevel="0" collapsed="false">
      <c r="A33" s="118" t="n">
        <v>12</v>
      </c>
      <c r="B33" s="119" t="s">
        <v>87</v>
      </c>
      <c r="C33" s="119" t="s">
        <v>42</v>
      </c>
    </row>
    <row r="34" customFormat="false" ht="12.75" hidden="false" customHeight="false" outlineLevel="0" collapsed="false">
      <c r="A34" s="118"/>
      <c r="B34" s="119" t="s">
        <v>102</v>
      </c>
      <c r="C34" s="119" t="s">
        <v>57</v>
      </c>
    </row>
    <row r="35" customFormat="false" ht="12.75" hidden="false" customHeight="false" outlineLevel="0" collapsed="false">
      <c r="A35" s="118" t="n">
        <v>34</v>
      </c>
      <c r="B35" s="119" t="s">
        <v>88</v>
      </c>
      <c r="C35" s="119" t="s">
        <v>43</v>
      </c>
    </row>
    <row r="36" customFormat="false" ht="12.75" hidden="false" customHeight="false" outlineLevel="0" collapsed="false">
      <c r="A36" s="118"/>
      <c r="B36" s="119" t="s">
        <v>103</v>
      </c>
      <c r="C36" s="120" t="s">
        <v>58</v>
      </c>
    </row>
    <row r="37" customFormat="false" ht="12.75" hidden="false" customHeight="false" outlineLevel="0" collapsed="false">
      <c r="A37" s="118" t="n">
        <v>42</v>
      </c>
      <c r="B37" s="119" t="s">
        <v>104</v>
      </c>
      <c r="C37" s="119" t="s">
        <v>59</v>
      </c>
    </row>
    <row r="38" customFormat="false" ht="12.75" hidden="false" customHeight="false" outlineLevel="0" collapsed="false">
      <c r="A38" s="118"/>
      <c r="B38" s="119" t="s">
        <v>105</v>
      </c>
      <c r="C38" s="119" t="s">
        <v>60</v>
      </c>
    </row>
    <row r="39" customFormat="false" ht="12.75" hidden="false" customHeight="false" outlineLevel="0" collapsed="false">
      <c r="A39" s="118"/>
      <c r="B39" s="119" t="s">
        <v>106</v>
      </c>
      <c r="C39" s="119" t="s">
        <v>61</v>
      </c>
    </row>
    <row r="40" customFormat="false" ht="12.75" hidden="false" customHeight="false" outlineLevel="0" collapsed="false">
      <c r="A40" s="118"/>
      <c r="B40" s="119" t="s">
        <v>94</v>
      </c>
      <c r="C40" s="119" t="s">
        <v>49</v>
      </c>
    </row>
    <row r="41" customFormat="false" ht="12.75" hidden="false" customHeight="false" outlineLevel="0" collapsed="false">
      <c r="A41" s="118"/>
      <c r="B41" s="119" t="s">
        <v>95</v>
      </c>
      <c r="C41" s="119" t="s">
        <v>50</v>
      </c>
    </row>
    <row r="42" customFormat="false" ht="12.75" hidden="false" customHeight="false" outlineLevel="0" collapsed="false">
      <c r="A42" s="118"/>
      <c r="B42" s="119" t="s">
        <v>96</v>
      </c>
      <c r="C42" s="119" t="s">
        <v>51</v>
      </c>
    </row>
    <row r="43" customFormat="false" ht="12.75" hidden="false" customHeight="false" outlineLevel="0" collapsed="false">
      <c r="A43" s="118"/>
      <c r="B43" s="119" t="s">
        <v>107</v>
      </c>
      <c r="C43" s="119" t="s">
        <v>62</v>
      </c>
    </row>
    <row r="44" customFormat="false" ht="12.75" hidden="false" customHeight="false" outlineLevel="0" collapsed="false">
      <c r="A44" s="118" t="n">
        <v>1</v>
      </c>
      <c r="B44" s="119" t="s">
        <v>108</v>
      </c>
      <c r="C44" s="119" t="s">
        <v>63</v>
      </c>
    </row>
    <row r="45" customFormat="false" ht="12.75" hidden="false" customHeight="false" outlineLevel="0" collapsed="false">
      <c r="A45" s="118"/>
      <c r="B45" s="119" t="s">
        <v>109</v>
      </c>
      <c r="C45" s="119" t="s">
        <v>64</v>
      </c>
    </row>
    <row r="46" customFormat="false" ht="12.75" hidden="false" customHeight="false" outlineLevel="0" collapsed="false">
      <c r="A46" s="118" t="n">
        <v>38</v>
      </c>
      <c r="B46" s="119" t="s">
        <v>110</v>
      </c>
      <c r="C46" s="119" t="s">
        <v>65</v>
      </c>
    </row>
    <row r="47" customFormat="false" ht="12.75" hidden="false" customHeight="false" outlineLevel="0" collapsed="false">
      <c r="A47" s="118"/>
      <c r="B47" s="119" t="s">
        <v>111</v>
      </c>
      <c r="C47" s="119" t="s">
        <v>66</v>
      </c>
    </row>
    <row r="48" customFormat="false" ht="12.75" hidden="false" customHeight="false" outlineLevel="0" collapsed="false">
      <c r="A48" s="118" t="n">
        <v>24</v>
      </c>
      <c r="B48" s="119" t="s">
        <v>112</v>
      </c>
      <c r="C48" s="119" t="s">
        <v>67</v>
      </c>
    </row>
    <row r="49" customFormat="false" ht="12.75" hidden="false" customHeight="false" outlineLevel="0" collapsed="false">
      <c r="A49" s="118"/>
      <c r="B49" s="119" t="s">
        <v>113</v>
      </c>
      <c r="C49" s="119" t="s">
        <v>68</v>
      </c>
    </row>
    <row r="50" customFormat="false" ht="12.75" hidden="false" customHeight="false" outlineLevel="0" collapsed="false">
      <c r="A50" s="118" t="n">
        <v>14</v>
      </c>
      <c r="B50" s="119" t="s">
        <v>114</v>
      </c>
      <c r="C50" s="119" t="s">
        <v>69</v>
      </c>
    </row>
    <row r="51" customFormat="false" ht="12.75" hidden="false" customHeight="false" outlineLevel="0" collapsed="false">
      <c r="A51" s="118" t="n">
        <v>17</v>
      </c>
      <c r="B51" s="119" t="s">
        <v>115</v>
      </c>
      <c r="C51" s="119" t="s">
        <v>70</v>
      </c>
    </row>
    <row r="52" customFormat="false" ht="12.75" hidden="false" customHeight="false" outlineLevel="0" collapsed="false">
      <c r="A52" s="118" t="n">
        <v>23</v>
      </c>
      <c r="B52" s="119" t="s">
        <v>116</v>
      </c>
      <c r="C52" s="120" t="s">
        <v>71</v>
      </c>
    </row>
    <row r="53" customFormat="false" ht="12.75" hidden="false" customHeight="false" outlineLevel="0" collapsed="false">
      <c r="A53" s="118" t="n">
        <v>0</v>
      </c>
      <c r="B53" s="119" t="s">
        <v>97</v>
      </c>
      <c r="C53" s="119" t="s">
        <v>72</v>
      </c>
    </row>
    <row r="54" customFormat="false" ht="12.75" hidden="false" customHeight="false" outlineLevel="0" collapsed="false">
      <c r="A54" s="118"/>
      <c r="B54" s="119" t="s">
        <v>98</v>
      </c>
      <c r="C54" s="119" t="s">
        <v>53</v>
      </c>
    </row>
    <row r="55" customFormat="false" ht="12.75" hidden="false" customHeight="false" outlineLevel="0" collapsed="false">
      <c r="A55" s="118"/>
      <c r="B55" s="119" t="s">
        <v>100</v>
      </c>
      <c r="C55" s="119" t="s">
        <v>55</v>
      </c>
    </row>
    <row r="56" customFormat="false" ht="12.75" hidden="false" customHeight="false" outlineLevel="0" collapsed="false">
      <c r="A56" s="117" t="s">
        <v>20</v>
      </c>
      <c r="B56" s="117"/>
      <c r="C56" s="117"/>
    </row>
    <row r="57" customFormat="false" ht="12.75" hidden="false" customHeight="false" outlineLevel="0" collapsed="false">
      <c r="A57" s="118" t="n">
        <v>3</v>
      </c>
      <c r="B57" s="119" t="s">
        <v>117</v>
      </c>
      <c r="C57" s="119" t="s">
        <v>73</v>
      </c>
    </row>
    <row r="58" customFormat="false" ht="12.75" hidden="false" customHeight="false" outlineLevel="0" collapsed="false">
      <c r="A58" s="118"/>
      <c r="B58" s="119" t="s">
        <v>118</v>
      </c>
      <c r="C58" s="120" t="s">
        <v>74</v>
      </c>
    </row>
    <row r="59" customFormat="false" ht="12.75" hidden="false" customHeight="false" outlineLevel="0" collapsed="false">
      <c r="A59" s="118"/>
      <c r="B59" s="119" t="s">
        <v>119</v>
      </c>
      <c r="C59" s="119" t="s">
        <v>75</v>
      </c>
    </row>
    <row r="60" customFormat="false" ht="12.75" hidden="false" customHeight="false" outlineLevel="0" collapsed="false">
      <c r="A60" s="118" t="n">
        <v>13</v>
      </c>
      <c r="B60" s="119" t="s">
        <v>120</v>
      </c>
      <c r="C60" s="119" t="s">
        <v>76</v>
      </c>
    </row>
    <row r="61" customFormat="false" ht="12.75" hidden="false" customHeight="false" outlineLevel="0" collapsed="false">
      <c r="A61" s="118"/>
      <c r="B61" s="119" t="s">
        <v>121</v>
      </c>
      <c r="C61" s="119" t="s">
        <v>77</v>
      </c>
    </row>
    <row r="62" customFormat="false" ht="12.75" hidden="false" customHeight="false" outlineLevel="0" collapsed="false">
      <c r="A62" s="118" t="n">
        <v>8</v>
      </c>
      <c r="B62" s="119" t="s">
        <v>122</v>
      </c>
      <c r="C62" s="119" t="s">
        <v>78</v>
      </c>
    </row>
    <row r="63" customFormat="false" ht="12.75" hidden="false" customHeight="false" outlineLevel="0" collapsed="false">
      <c r="A63" s="118" t="n">
        <v>13</v>
      </c>
      <c r="B63" s="119" t="s">
        <v>123</v>
      </c>
      <c r="C63" s="119" t="s">
        <v>79</v>
      </c>
    </row>
  </sheetData>
  <mergeCells count="3">
    <mergeCell ref="A6:C6"/>
    <mergeCell ref="A27:C27"/>
    <mergeCell ref="A56:C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99"/>
    <col collapsed="false" customWidth="true" hidden="false" outlineLevel="0" max="3" min="3" style="0" width="75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2:12:25Z</dcterms:created>
  <dc:creator/>
  <dc:description/>
  <dc:language>en-US</dc:language>
  <cp:lastModifiedBy/>
  <cp:lastPrinted>2015-05-22T12:22:04Z</cp:lastPrinted>
  <dcterms:modified xsi:type="dcterms:W3CDTF">2015-05-22T13:22:31Z</dcterms:modified>
  <cp:revision>56</cp:revision>
  <dc:subject/>
  <dc:title/>
</cp:coreProperties>
</file>