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23" sheetId="3" state="visible" r:id="rId4"/>
    <sheet name="Sheet22" sheetId="4" state="visible" r:id="rId5"/>
    <sheet name="Sheet21" sheetId="5" state="visible" r:id="rId6"/>
    <sheet name="Sheet20" sheetId="6" state="visible" r:id="rId7"/>
    <sheet name="Sheet19" sheetId="7" state="visible" r:id="rId8"/>
    <sheet name="Sheet18" sheetId="8" state="visible" r:id="rId9"/>
    <sheet name="Sheet17" sheetId="9" state="visible" r:id="rId10"/>
    <sheet name="Sheet16" sheetId="10" state="visible" r:id="rId11"/>
    <sheet name="Sheet15" sheetId="11" state="visible" r:id="rId12"/>
    <sheet name="Sheet14" sheetId="12" state="visible" r:id="rId13"/>
    <sheet name="Sheet13" sheetId="13" state="visible" r:id="rId14"/>
    <sheet name="Sheet12" sheetId="14" state="visible" r:id="rId15"/>
    <sheet name="Sheet11" sheetId="15" state="visible" r:id="rId16"/>
    <sheet name="Sheet10" sheetId="16" state="visible" r:id="rId17"/>
    <sheet name="Sheet9" sheetId="17" state="visible" r:id="rId18"/>
    <sheet name="Sheet8" sheetId="18" state="visible" r:id="rId19"/>
    <sheet name="Sheet7" sheetId="19" state="visible" r:id="rId20"/>
    <sheet name="Sheet6" sheetId="20" state="visible" r:id="rId21"/>
    <sheet name="Sheet5" sheetId="21" state="visible" r:id="rId22"/>
    <sheet name="Sheet4" sheetId="22" state="visible" r:id="rId23"/>
    <sheet name="Sheet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62">
  <si>
    <t xml:space="preserve">                                                                         2. pielikums</t>
  </si>
  <si>
    <t xml:space="preserve">Kūtsmēslu iznākums slaucamai govij</t>
  </si>
  <si>
    <t xml:space="preserve"> un NPK saturs kūtsmēslos</t>
  </si>
  <si>
    <t xml:space="preserve">Liepas. Govis piesietas, vienlaidus grīda</t>
  </si>
  <si>
    <t xml:space="preserve">N.p.k.</t>
  </si>
  <si>
    <t xml:space="preserve">Rādītāji</t>
  </si>
  <si>
    <t xml:space="preserve">Aprēķins</t>
  </si>
  <si>
    <t xml:space="preserve">Piezīmes</t>
  </si>
  <si>
    <t xml:space="preserve">A</t>
  </si>
  <si>
    <t xml:space="preserve">Govs dzīvmasa, kg</t>
  </si>
  <si>
    <t xml:space="preserve">B</t>
  </si>
  <si>
    <t xml:space="preserve">Izslaukums gadā, kg</t>
  </si>
  <si>
    <t xml:space="preserve">1.1.</t>
  </si>
  <si>
    <t xml:space="preserve">Patērētā lopbarības sausna, kg</t>
  </si>
  <si>
    <t xml:space="preserve">Kopējais daudzums gadā</t>
  </si>
  <si>
    <t xml:space="preserve">1.2.</t>
  </si>
  <si>
    <t xml:space="preserve">Sausnas izmantošanās koeficients, %</t>
  </si>
  <si>
    <t xml:space="preserve">Vidējs rādītājs barojot kūtī un ganībās</t>
  </si>
  <si>
    <t xml:space="preserve">1.3.</t>
  </si>
  <si>
    <t xml:space="preserve">Sausna ekskrementos, kg</t>
  </si>
  <si>
    <t xml:space="preserve">Sausnas masa ekskrementos gadā</t>
  </si>
  <si>
    <t xml:space="preserve">1.4.</t>
  </si>
  <si>
    <t xml:space="preserve">Ekskrementu masa, kg</t>
  </si>
  <si>
    <t xml:space="preserve">Ekskrementi, dabiski mitri gadā, kg</t>
  </si>
  <si>
    <t xml:space="preserve">1.5.</t>
  </si>
  <si>
    <t xml:space="preserve">Urīna masa, kg</t>
  </si>
  <si>
    <t xml:space="preserve">Urīns, dabiski mitrs gadā, kg</t>
  </si>
  <si>
    <t xml:space="preserve">1.6.</t>
  </si>
  <si>
    <t xml:space="preserve">Sausnas saturs urīnā, %</t>
  </si>
  <si>
    <t xml:space="preserve">Vidējs rādītājs, no literatūras</t>
  </si>
  <si>
    <t xml:space="preserve">1.7.</t>
  </si>
  <si>
    <t xml:space="preserve">Sausna izdalījumos (eksrementi + urīns), kg</t>
  </si>
  <si>
    <t xml:space="preserve">Nonāk kūtsmēslos</t>
  </si>
  <si>
    <t xml:space="preserve">1.8.</t>
  </si>
  <si>
    <t xml:space="preserve">Dienas, ko dzīvnieki pavada ārpus novietnes</t>
  </si>
  <si>
    <t xml:space="preserve">Dzīvnieki ārpus novietnes (ganības, pastaigas)</t>
  </si>
  <si>
    <t xml:space="preserve">1.9.</t>
  </si>
  <si>
    <t xml:space="preserve">Sausna, kas paliek ganībās, kg</t>
  </si>
  <si>
    <t xml:space="preserve">Sausna izdalījumos ganīšanas laikā</t>
  </si>
  <si>
    <t xml:space="preserve">1.10.</t>
  </si>
  <si>
    <t xml:space="preserve">Sausna pakaišos, kg</t>
  </si>
  <si>
    <t xml:space="preserve">Pakaišos un kompostējamā materiālā</t>
  </si>
  <si>
    <t xml:space="preserve">1.11.</t>
  </si>
  <si>
    <t xml:space="preserve">Sausnas zudumi uzglabājot krātuvē, %</t>
  </si>
  <si>
    <t xml:space="preserve">Zudumi uzglabāšanas laikā mēslu krātuvē</t>
  </si>
  <si>
    <t xml:space="preserve">1.12.</t>
  </si>
  <si>
    <t xml:space="preserve">Sausna kūtsmēslos pēc uzglabāšanas, kg</t>
  </si>
  <si>
    <t xml:space="preserve">1.13.</t>
  </si>
  <si>
    <t xml:space="preserve">Sausna kūtsmēslos pēc uzglabāšanas, kg/t</t>
  </si>
  <si>
    <t xml:space="preserve">Kūtsmēslu sastāvs, kg uz tonnu dabiski mitru mēslu</t>
  </si>
  <si>
    <t xml:space="preserve">2.1.</t>
  </si>
  <si>
    <t xml:space="preserve">Slāpeklis lopbarībā, kg</t>
  </si>
  <si>
    <t xml:space="preserve">2.2.</t>
  </si>
  <si>
    <t xml:space="preserve">N organisma uzturēšanai, kg</t>
  </si>
  <si>
    <t xml:space="preserve">2.3.</t>
  </si>
  <si>
    <t xml:space="preserve">N teļa embrijā, kg</t>
  </si>
  <si>
    <t xml:space="preserve">2.4.</t>
  </si>
  <si>
    <t xml:space="preserve">Proteīna saturs pienā, %</t>
  </si>
  <si>
    <t xml:space="preserve">Vidējais saturs gadā</t>
  </si>
  <si>
    <t xml:space="preserve">2.5.</t>
  </si>
  <si>
    <t xml:space="preserve">Proteīna kopievākums, kg</t>
  </si>
  <si>
    <t xml:space="preserve">Proteīns pienā gada laikā</t>
  </si>
  <si>
    <t xml:space="preserve">2.6.</t>
  </si>
  <si>
    <t xml:space="preserve">N saturs piena proteīnā, kg</t>
  </si>
  <si>
    <t xml:space="preserve">2.7.</t>
  </si>
  <si>
    <t xml:space="preserve">N izdalījumos (urīns + tvirtie ekskrementi), kg</t>
  </si>
  <si>
    <t xml:space="preserve">N, kas tiek izdalīti no dzīvnieka</t>
  </si>
  <si>
    <t xml:space="preserve">2.8.</t>
  </si>
  <si>
    <t xml:space="preserve">N zudumi dzīvnieku novietnē, %</t>
  </si>
  <si>
    <t xml:space="preserve">Kopējs, visa veida zudumiem</t>
  </si>
  <si>
    <t xml:space="preserve">2.9.</t>
  </si>
  <si>
    <t xml:space="preserve">N, kas paliek ganībās, kg</t>
  </si>
  <si>
    <t xml:space="preserve">Aptuvens aprēķins, ņemot vērā ganīšanas laiku</t>
  </si>
  <si>
    <t xml:space="preserve">2.10.</t>
  </si>
  <si>
    <t xml:space="preserve">N, kas nonāk mēslu krātuvē, kg</t>
  </si>
  <si>
    <t xml:space="preserve">Teorētiski iespējamais</t>
  </si>
  <si>
    <t xml:space="preserve">2.11.</t>
  </si>
  <si>
    <t xml:space="preserve">N zudumi mēslu uzglabāšanas laikā, %</t>
  </si>
  <si>
    <t xml:space="preserve">Vidēji, visa veida zudumiem</t>
  </si>
  <si>
    <t xml:space="preserve">2.12.</t>
  </si>
  <si>
    <t xml:space="preserve">N pievienots ar pakaišiem, kg</t>
  </si>
  <si>
    <t xml:space="preserve">2.13.</t>
  </si>
  <si>
    <t xml:space="preserve">N kūtsmēslos pēc uzglabāšanas, kg</t>
  </si>
  <si>
    <t xml:space="preserve">Kopējais daudzums</t>
  </si>
  <si>
    <t xml:space="preserve">2.14.</t>
  </si>
  <si>
    <t xml:space="preserve">N kūtsmēslos pēc uzglabāšanas, kg/t</t>
  </si>
  <si>
    <t xml:space="preserve">3.1.</t>
  </si>
  <si>
    <t xml:space="preserve">Fosfors lopbarībā, kg</t>
  </si>
  <si>
    <r>
      <rPr>
        <sz val="10"/>
        <rFont val="Times New Roman"/>
        <family val="1"/>
        <charset val="186"/>
      </rPr>
      <t xml:space="preserve">Visi aprēķini attiecībā uz fosforu - 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formā</t>
    </r>
  </si>
  <si>
    <t xml:space="preserve">3.2.</t>
  </si>
  <si>
    <t xml:space="preserve">P organisma uzturēšanai, kg</t>
  </si>
  <si>
    <t xml:space="preserve">3.3.</t>
  </si>
  <si>
    <t xml:space="preserve">P teļa embrijā, kg</t>
  </si>
  <si>
    <t xml:space="preserve">3.4.</t>
  </si>
  <si>
    <t xml:space="preserve">Fosfora saturs pienā, %</t>
  </si>
  <si>
    <t xml:space="preserve">3.5.</t>
  </si>
  <si>
    <t xml:space="preserve">Fosfora kopievākums, kg</t>
  </si>
  <si>
    <t xml:space="preserve">Kopā ar pienu</t>
  </si>
  <si>
    <t xml:space="preserve">3.6.</t>
  </si>
  <si>
    <t xml:space="preserve">P izdalījumos (urīns + tvirtie ekskrementi), kg</t>
  </si>
  <si>
    <t xml:space="preserve">P, kas tiek izdalīts no dzīvnieka</t>
  </si>
  <si>
    <t xml:space="preserve">3.7.</t>
  </si>
  <si>
    <t xml:space="preserve">P zudumi dzīvnieku novietnē, %</t>
  </si>
  <si>
    <t xml:space="preserve">3.8.</t>
  </si>
  <si>
    <t xml:space="preserve">P, kas paliek ganībās, kg</t>
  </si>
  <si>
    <t xml:space="preserve">3.9.</t>
  </si>
  <si>
    <t xml:space="preserve">P, kas nonāk mēslu krātuvē, kg</t>
  </si>
  <si>
    <t xml:space="preserve">3.10.</t>
  </si>
  <si>
    <t xml:space="preserve">P zudumi mēslu uzglabāšanas laikā, %</t>
  </si>
  <si>
    <t xml:space="preserve">3.11.</t>
  </si>
  <si>
    <t xml:space="preserve">P pievienots ar pakaišiem, kg</t>
  </si>
  <si>
    <t xml:space="preserve">3.12.</t>
  </si>
  <si>
    <t xml:space="preserve">P kūtsmēslos pēc uzglabāšanas, kg</t>
  </si>
  <si>
    <t xml:space="preserve">3.13.</t>
  </si>
  <si>
    <t xml:space="preserve">P kūtsmēslos pēc uzglabāšanas, kg/t</t>
  </si>
  <si>
    <t xml:space="preserve">4.1.</t>
  </si>
  <si>
    <t xml:space="preserve">Kālijs lopbarībā, kg</t>
  </si>
  <si>
    <r>
      <rPr>
        <sz val="10"/>
        <rFont val="Times New Roman"/>
        <family val="1"/>
        <charset val="186"/>
      </rPr>
      <t xml:space="preserve">Visi aprēķini attiecībā uz kāliju - 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formā</t>
    </r>
  </si>
  <si>
    <t xml:space="preserve">4.2.</t>
  </si>
  <si>
    <t xml:space="preserve">K organisma uzturēšanai, kg</t>
  </si>
  <si>
    <t xml:space="preserve">4.3.</t>
  </si>
  <si>
    <t xml:space="preserve">K teļa embrijā, kg</t>
  </si>
  <si>
    <t xml:space="preserve">4.4.</t>
  </si>
  <si>
    <t xml:space="preserve">Kālija saturs pienā, %</t>
  </si>
  <si>
    <t xml:space="preserve">4.5.</t>
  </si>
  <si>
    <t xml:space="preserve">Kālija kopievākums, kg</t>
  </si>
  <si>
    <t xml:space="preserve">4.6.</t>
  </si>
  <si>
    <t xml:space="preserve">K izdalījumos (urīns + tvirtie ekskrementi), kg</t>
  </si>
  <si>
    <t xml:space="preserve">K, kas tiek izdalīts no dzīvnieka</t>
  </si>
  <si>
    <t xml:space="preserve">4.7.</t>
  </si>
  <si>
    <t xml:space="preserve">K zudumi dzīvnieku novietnē, %</t>
  </si>
  <si>
    <t xml:space="preserve">4.8.</t>
  </si>
  <si>
    <t xml:space="preserve">K, kas paliek ganībās, kg</t>
  </si>
  <si>
    <t xml:space="preserve">4.9.</t>
  </si>
  <si>
    <t xml:space="preserve">K, kas nonāk mēslu krātuvē, kg</t>
  </si>
  <si>
    <t xml:space="preserve">4.10.</t>
  </si>
  <si>
    <t xml:space="preserve">K zudumi mēslu uzglabāšanas laikā, %</t>
  </si>
  <si>
    <t xml:space="preserve">4.11.</t>
  </si>
  <si>
    <t xml:space="preserve">K pievienots ar pakaišiem, kg</t>
  </si>
  <si>
    <t xml:space="preserve">4.12.</t>
  </si>
  <si>
    <t xml:space="preserve">K kūtsmēslos pēc uzglabāšanas, kg</t>
  </si>
  <si>
    <t xml:space="preserve">4.13.</t>
  </si>
  <si>
    <t xml:space="preserve">K kūtsmēslos pēc uzglabāšanas, kg/t</t>
  </si>
  <si>
    <t xml:space="preserve">Tehnoloģiskajos procesos pievienotais ūdens, kg</t>
  </si>
  <si>
    <t xml:space="preserve">Skalošanas ūdeņi, skābbarības sula u.c. šķidrumi</t>
  </si>
  <si>
    <t xml:space="preserve">Sausna ekskrementos, urīnā, pakaišos u.c., %</t>
  </si>
  <si>
    <t xml:space="preserve">Vidējs rādītājs, kūtsmēslu pārrēķinam uz dabisku masu</t>
  </si>
  <si>
    <t xml:space="preserve">Kūtsmēslu masa pēc uzglabāšanas, kg</t>
  </si>
  <si>
    <t xml:space="preserve">Kopējā, dabiski mitru mēslu masa krātuvē</t>
  </si>
  <si>
    <t xml:space="preserve">3. pielikums</t>
  </si>
  <si>
    <t xml:space="preserve">Barības patēriņš govij gadā</t>
  </si>
  <si>
    <t xml:space="preserve">Liepas. Govis piesietas, vienlaidus grīda. Izslaukums- 6200 kg gadā</t>
  </si>
  <si>
    <t xml:space="preserve">Barības līdzekļi</t>
  </si>
  <si>
    <t xml:space="preserve">Patērēts,</t>
  </si>
  <si>
    <t xml:space="preserve">Sastāvs, dabiski mitrs, %</t>
  </si>
  <si>
    <t xml:space="preserve">Patērēts, kg</t>
  </si>
  <si>
    <t xml:space="preserve">kg</t>
  </si>
  <si>
    <t xml:space="preserve">sausna</t>
  </si>
  <si>
    <t xml:space="preserve">N</t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</si>
  <si>
    <t xml:space="preserve">Ganību zāle</t>
  </si>
  <si>
    <t xml:space="preserve">Siens</t>
  </si>
  <si>
    <t xml:space="preserve">Skābsiens</t>
  </si>
  <si>
    <t xml:space="preserve">Placināti graudi (mieži un auzas)</t>
  </si>
  <si>
    <t xml:space="preserve">Drabiņas</t>
  </si>
  <si>
    <t xml:space="preserve">Rapša spraukumi</t>
  </si>
  <si>
    <t xml:space="preserve">Kopā</t>
  </si>
  <si>
    <t xml:space="preserve">NPK, kas nonāk kūtsmēslos ar pakaišiem, gadā</t>
  </si>
  <si>
    <t xml:space="preserve">Pakaiši, kompostējamais materiāls</t>
  </si>
  <si>
    <t xml:space="preserve">Patērēts,
kg</t>
  </si>
  <si>
    <t xml:space="preserve">Zāģu skaidas</t>
  </si>
  <si>
    <t xml:space="preserve">26. pielikums</t>
  </si>
  <si>
    <t xml:space="preserve">            Barības  patēriņš nobarojamam jaunlopam  vecumā no   6  mēnešiem  </t>
  </si>
  <si>
    <t xml:space="preserve">Nepiesieti, dziļā kūts, vasarā ganībās</t>
  </si>
  <si>
    <t xml:space="preserve">Patēriņš</t>
  </si>
  <si>
    <t xml:space="preserve">     Gadā, kg</t>
  </si>
  <si>
    <t xml:space="preserve">dienā, kg</t>
  </si>
  <si>
    <t xml:space="preserve">gadā, kg</t>
  </si>
  <si>
    <t xml:space="preserve">Proteīns</t>
  </si>
  <si>
    <t xml:space="preserve">Sausna</t>
  </si>
  <si>
    <t xml:space="preserve">Siens visu gadu </t>
  </si>
  <si>
    <t xml:space="preserve">Ganību zāle vasarā</t>
  </si>
  <si>
    <t xml:space="preserve">Skābsiens ziemā</t>
  </si>
  <si>
    <t xml:space="preserve">Kartupeļi visu gadu </t>
  </si>
  <si>
    <t xml:space="preserve">Placināti graudi (mieži, auzas, kvieši) visu gadu</t>
  </si>
  <si>
    <t xml:space="preserve">Rapša rauši</t>
  </si>
  <si>
    <t xml:space="preserve">Sāls, laizāmā</t>
  </si>
  <si>
    <t xml:space="preserve">Vitamīni</t>
  </si>
  <si>
    <t xml:space="preserve">Mikroelementi</t>
  </si>
  <si>
    <t xml:space="preserve">Kopā gadā</t>
  </si>
  <si>
    <t xml:space="preserve">Pakaiši, salmi </t>
  </si>
  <si>
    <t xml:space="preserve">27. pielikums</t>
  </si>
  <si>
    <t xml:space="preserve">            Barības  patēriņš nobarojamam jaunlopam  vecumā no   6   mēnešiem  </t>
  </si>
  <si>
    <t xml:space="preserve">Piesieti, vienlaidus grīda, visu gadu kūtī</t>
  </si>
  <si>
    <t xml:space="preserve">Zaļbarība vasarā</t>
  </si>
  <si>
    <t xml:space="preserve">24. pielikums</t>
  </si>
  <si>
    <t xml:space="preserve">Kūtsmēslu iznākums nobarojamam jaunlopam vecumā no no 6  mēnešiem</t>
  </si>
  <si>
    <t xml:space="preserve">Jaunlopa  gala svars</t>
  </si>
  <si>
    <t xml:space="preserve">Sausnas sagremojamības koeficients, %</t>
  </si>
  <si>
    <t xml:space="preserve">Sausna ekrementos, kg</t>
  </si>
  <si>
    <t xml:space="preserve">Cietie ekskrementi ar 18% sausnu, kg</t>
  </si>
  <si>
    <t xml:space="preserve">Urīns ar 5% sausnu, kg</t>
  </si>
  <si>
    <t xml:space="preserve">Sausna urīnā, kg</t>
  </si>
  <si>
    <t xml:space="preserve">Sausna izdalījumos (ekskrementi+urīns), kg</t>
  </si>
  <si>
    <t xml:space="preserve">Izdalījumu sausna, kas paliek ganībās un pastaigās, kg</t>
  </si>
  <si>
    <t xml:space="preserve">Pievienotais pakaišu materiāls, kg</t>
  </si>
  <si>
    <t xml:space="preserve">Izdalījumu sausna+ pakaišu sausna, kg</t>
  </si>
  <si>
    <t xml:space="preserve">Sausnas zudumi, uzglabājot krātuvē, %</t>
  </si>
  <si>
    <t xml:space="preserve">1.14.</t>
  </si>
  <si>
    <t xml:space="preserve">Sausnes zudumi kūtsmēslos krātuvē, kg</t>
  </si>
  <si>
    <t xml:space="preserve">1.15.</t>
  </si>
  <si>
    <t xml:space="preserve">1.16.</t>
  </si>
  <si>
    <r>
      <rPr>
        <b val="true"/>
        <sz val="12"/>
        <rFont val="Times New Roman"/>
        <family val="1"/>
        <charset val="186"/>
      </rPr>
      <t xml:space="preserve">Kūtsmēslu masa pēc uzglabāšanas </t>
    </r>
    <r>
      <rPr>
        <sz val="12"/>
        <rFont val="Times New Roman"/>
        <family val="1"/>
        <charset val="186"/>
      </rPr>
      <t xml:space="preserve">(sausna-22%)</t>
    </r>
    <r>
      <rPr>
        <b val="true"/>
        <sz val="12"/>
        <rFont val="Times New Roman"/>
        <family val="1"/>
        <charset val="186"/>
      </rPr>
      <t xml:space="preserve">, kg</t>
    </r>
  </si>
  <si>
    <t xml:space="preserve">25. pielikums</t>
  </si>
  <si>
    <t xml:space="preserve">Piesieti, vienlaidus grīda,  visu gadu kūtī</t>
  </si>
  <si>
    <r>
      <rPr>
        <b val="true"/>
        <sz val="12"/>
        <rFont val="Times New Roman"/>
        <family val="1"/>
        <charset val="186"/>
      </rPr>
      <t xml:space="preserve">Kūtsmēslu masa pēc uzglabāšanas (</t>
    </r>
    <r>
      <rPr>
        <sz val="12"/>
        <rFont val="Times New Roman"/>
        <family val="1"/>
        <charset val="186"/>
      </rPr>
      <t xml:space="preserve">sausna-18%)</t>
    </r>
    <r>
      <rPr>
        <b val="true"/>
        <sz val="12"/>
        <rFont val="Times New Roman"/>
        <family val="1"/>
        <charset val="186"/>
      </rPr>
      <t xml:space="preserve">, kg</t>
    </r>
  </si>
  <si>
    <t xml:space="preserve">22. pielikums</t>
  </si>
  <si>
    <t xml:space="preserve">Kūtsmēslu iznākums un NPK saturs kūtsmēslos zīdītājgovij</t>
  </si>
  <si>
    <t xml:space="preserve"> Vasarā un rudenī - ganībās, ziemā - nojumē</t>
  </si>
  <si>
    <t xml:space="preserve">23. pielikums</t>
  </si>
  <si>
    <t xml:space="preserve">Zīdītājgovs gada svars, kg</t>
  </si>
  <si>
    <t xml:space="preserve">            Barības  patēriņš zīdītājgovij  gadā </t>
  </si>
  <si>
    <t xml:space="preserve">1.2,</t>
  </si>
  <si>
    <t xml:space="preserve">Minerālbarība </t>
  </si>
  <si>
    <t xml:space="preserve">Pakaiši, salmi gadā</t>
  </si>
  <si>
    <r>
      <rPr>
        <b val="true"/>
        <sz val="11"/>
        <rFont val="Times New Roman"/>
        <family val="1"/>
        <charset val="186"/>
      </rPr>
      <t xml:space="preserve">Kūtsmēslu masa pēc uzglabāšanas </t>
    </r>
    <r>
      <rPr>
        <sz val="11"/>
        <rFont val="Times New Roman"/>
        <family val="1"/>
        <charset val="186"/>
      </rPr>
      <t xml:space="preserve">(sausna-22%)</t>
    </r>
    <r>
      <rPr>
        <b val="true"/>
        <sz val="11"/>
        <rFont val="Times New Roman"/>
        <family val="1"/>
        <charset val="186"/>
      </rPr>
      <t xml:space="preserve">, kg</t>
    </r>
  </si>
  <si>
    <t xml:space="preserve">20. pielikums</t>
  </si>
  <si>
    <r>
      <rPr>
        <b val="true"/>
        <sz val="12"/>
        <color rgb="FF000000"/>
        <rFont val="Times New Roman"/>
        <family val="1"/>
        <charset val="186"/>
      </rPr>
      <t xml:space="preserve">           Barības  patēriņš  zirgam ziemas periodā  </t>
    </r>
    <r>
      <rPr>
        <sz val="12"/>
        <color rgb="FF000000"/>
        <rFont val="Times New Roman"/>
        <family val="1"/>
        <charset val="186"/>
      </rPr>
      <t xml:space="preserve"> </t>
    </r>
  </si>
  <si>
    <t xml:space="preserve">Limbas. Zirgi nepiesieti, boksos</t>
  </si>
  <si>
    <t xml:space="preserve">                     Ziemas periodā, kg</t>
  </si>
  <si>
    <t xml:space="preserve"> Ziemā, kg</t>
  </si>
  <si>
    <t xml:space="preserve">N sausnā</t>
  </si>
  <si>
    <r>
      <rPr>
        <sz val="10"/>
        <color rgb="FF000000"/>
        <rFont val="Times New Roman"/>
        <family val="1"/>
        <charset val="186"/>
      </rPr>
      <t xml:space="preserve">P</t>
    </r>
    <r>
      <rPr>
        <vertAlign val="subscript"/>
        <sz val="10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O</t>
    </r>
    <r>
      <rPr>
        <vertAlign val="subscript"/>
        <sz val="10"/>
        <color rgb="FF000000"/>
        <rFont val="Times New Roman"/>
        <family val="1"/>
        <charset val="186"/>
      </rPr>
      <t xml:space="preserve">5</t>
    </r>
    <r>
      <rPr>
        <sz val="10"/>
        <color rgb="FF000000"/>
        <rFont val="Times New Roman"/>
        <family val="1"/>
        <charset val="186"/>
      </rPr>
      <t xml:space="preserve"> sausnā</t>
    </r>
  </si>
  <si>
    <r>
      <rPr>
        <sz val="10"/>
        <color rgb="FF000000"/>
        <rFont val="Times New Roman"/>
        <family val="1"/>
        <charset val="186"/>
      </rPr>
      <t xml:space="preserve">K</t>
    </r>
    <r>
      <rPr>
        <vertAlign val="subscript"/>
        <sz val="10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O sausnā</t>
    </r>
  </si>
  <si>
    <t xml:space="preserve">Auzas</t>
  </si>
  <si>
    <t xml:space="preserve">Spēkbarība speciālā</t>
  </si>
  <si>
    <t xml:space="preserve">Sāls</t>
  </si>
  <si>
    <t xml:space="preserve">Pakaiši, zāģu skaidu</t>
  </si>
  <si>
    <t xml:space="preserve">            Barības  patēriņš  zirgam vasaras periodā  </t>
  </si>
  <si>
    <t xml:space="preserve">vasarā, kg</t>
  </si>
  <si>
    <t xml:space="preserve">Ganību zāle, zaļbarība</t>
  </si>
  <si>
    <t xml:space="preserve">Kopā gadā barībā</t>
  </si>
  <si>
    <t xml:space="preserve">Kopā gadā pakaišos</t>
  </si>
  <si>
    <t xml:space="preserve">21. pielikums</t>
  </si>
  <si>
    <t xml:space="preserve">Barības  patēriņš  zirgam gadā </t>
  </si>
  <si>
    <t xml:space="preserve">Mācītājmuiža. Zirgi piesieti, steliņģos</t>
  </si>
  <si>
    <t xml:space="preserve">                     Gadā, kg</t>
  </si>
  <si>
    <r>
      <rPr>
        <b val="true"/>
        <sz val="12"/>
        <color rgb="FF000000"/>
        <rFont val="Times New Roman"/>
        <family val="1"/>
        <charset val="186"/>
      </rPr>
      <t xml:space="preserve">Kopā gadā pakaišos </t>
    </r>
    <r>
      <rPr>
        <sz val="10"/>
        <color rgb="FF000000"/>
        <rFont val="Times New Roman"/>
        <family val="1"/>
        <charset val="186"/>
      </rPr>
      <t xml:space="preserve">(zāģu skaidu)</t>
    </r>
  </si>
  <si>
    <t xml:space="preserve">18. pielikums</t>
  </si>
  <si>
    <t xml:space="preserve">Kūtsmēslu iznākums un NPK saturs kūtsmēslos zirgam  </t>
  </si>
  <si>
    <t xml:space="preserve">Zirga dzīvmasa, kg</t>
  </si>
  <si>
    <t xml:space="preserve">Cietie ekskrementi ar 15% sausnu, kg</t>
  </si>
  <si>
    <t xml:space="preserve">Izdalījumu sausna, kas paliek uzturoties ārpus kūts, kg</t>
  </si>
  <si>
    <r>
      <rPr>
        <b val="true"/>
        <sz val="10"/>
        <rFont val="Times New Roman"/>
        <family val="1"/>
        <charset val="186"/>
      </rPr>
      <t xml:space="preserve">Kūtsmēslu masa pēc uzglabāšanas </t>
    </r>
    <r>
      <rPr>
        <sz val="10"/>
        <rFont val="Times New Roman"/>
        <family val="1"/>
        <charset val="186"/>
      </rPr>
      <t xml:space="preserve">(sausna-25%)</t>
    </r>
    <r>
      <rPr>
        <b val="true"/>
        <sz val="10"/>
        <rFont val="Times New Roman"/>
        <family val="1"/>
        <charset val="186"/>
      </rPr>
      <t xml:space="preserve">, kg</t>
    </r>
  </si>
  <si>
    <t xml:space="preserve">Slāpekļa (N) saturs lopbarībā, kg</t>
  </si>
  <si>
    <t xml:space="preserve">N dzīvnieka organisma uzturēšanai, kg</t>
  </si>
  <si>
    <t xml:space="preserve">N izdalījumos (ekskrementi + urīns),kg</t>
  </si>
  <si>
    <t xml:space="preserve">N zudumi dzīvnieku novietnē, kg</t>
  </si>
  <si>
    <t xml:space="preserve">N izdalījumos,atskaitot zudumus novietnē, kg</t>
  </si>
  <si>
    <t xml:space="preserve">N zudumi, dzīvniekam uzturoties ārpus kūts, kg</t>
  </si>
  <si>
    <t xml:space="preserve">N zudumi mēslu uzglabāšanas laikā, kg</t>
  </si>
  <si>
    <t xml:space="preserve">N mēslos, atskaitot zudumus uzglab. laikā, kg</t>
  </si>
  <si>
    <t xml:space="preserve">N pakaišos, %</t>
  </si>
  <si>
    <t xml:space="preserve">N pakaišos, kg</t>
  </si>
  <si>
    <t xml:space="preserve">N kūtsmēslos un pakaišos pēc uzglabāšanas, kg</t>
  </si>
  <si>
    <t xml:space="preserve">2.15.</t>
  </si>
  <si>
    <t xml:space="preserve">N vienā tonnā pakaišu kūtsmēslu pēc uzglabāšanas, kg</t>
  </si>
  <si>
    <r>
      <rPr>
        <sz val="10"/>
        <rFont val="Times New Roman"/>
        <family val="1"/>
        <charset val="186"/>
      </rPr>
      <t xml:space="preserve">Fosfora (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) saturs lopbarībā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dzīvnieka organisma uzturēšanai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izdalījumos (ekskrementi + urīns),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zudumi dzīvnieku novietnē, %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zudumi dzīvnieku novietnē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izdalījumos,atskaitot zudumus novietnē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zudumi, dzīvniekam uzturoties ārpus kūts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kas nonāk mēslu krātuvē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zudumi mēslu uzglabāšanas laikā, %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zudumi mēslu uzglabāšanas laikā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 </t>
    </r>
    <r>
      <rPr>
        <sz val="10"/>
        <rFont val="Times New Roman"/>
        <family val="1"/>
        <charset val="186"/>
      </rPr>
      <t xml:space="preserve">mēslos, atskaitot zudumus uzglab. laikā, kg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pakaišos, %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</t>
    </r>
    <r>
      <rPr>
        <vertAlign val="sub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 pakaišos, kg</t>
    </r>
  </si>
  <si>
    <r>
      <rPr>
        <b val="true"/>
        <sz val="10"/>
        <rFont val="Times New Roman"/>
        <family val="1"/>
        <charset val="186"/>
      </rPr>
      <t xml:space="preserve">P</t>
    </r>
    <r>
      <rPr>
        <b val="true"/>
        <vertAlign val="subscript"/>
        <sz val="10"/>
        <rFont val="Times New Roman"/>
        <family val="1"/>
        <charset val="186"/>
      </rPr>
      <t xml:space="preserve">2</t>
    </r>
    <r>
      <rPr>
        <b val="true"/>
        <sz val="10"/>
        <rFont val="Times New Roman"/>
        <family val="1"/>
        <charset val="186"/>
      </rPr>
      <t xml:space="preserve">O</t>
    </r>
    <r>
      <rPr>
        <b val="true"/>
        <vertAlign val="subscript"/>
        <sz val="10"/>
        <rFont val="Times New Roman"/>
        <family val="1"/>
        <charset val="186"/>
      </rPr>
      <t xml:space="preserve">5</t>
    </r>
    <r>
      <rPr>
        <b val="true"/>
        <sz val="10"/>
        <rFont val="Times New Roman"/>
        <family val="1"/>
        <charset val="186"/>
      </rPr>
      <t xml:space="preserve"> kūtsmēslos un pakaišos pēc uzglabāšanas, kg</t>
    </r>
  </si>
  <si>
    <r>
      <rPr>
        <b val="true"/>
        <sz val="10"/>
        <rFont val="Times New Roman"/>
        <family val="1"/>
        <charset val="186"/>
      </rPr>
      <t xml:space="preserve">P</t>
    </r>
    <r>
      <rPr>
        <b val="true"/>
        <vertAlign val="subscript"/>
        <sz val="10"/>
        <rFont val="Times New Roman"/>
        <family val="1"/>
        <charset val="186"/>
      </rPr>
      <t xml:space="preserve">2</t>
    </r>
    <r>
      <rPr>
        <b val="true"/>
        <sz val="10"/>
        <rFont val="Times New Roman"/>
        <family val="1"/>
        <charset val="186"/>
      </rPr>
      <t xml:space="preserve">O</t>
    </r>
    <r>
      <rPr>
        <b val="true"/>
        <vertAlign val="subscript"/>
        <sz val="10"/>
        <rFont val="Times New Roman"/>
        <family val="1"/>
        <charset val="186"/>
      </rPr>
      <t xml:space="preserve">5</t>
    </r>
    <r>
      <rPr>
        <b val="true"/>
        <sz val="10"/>
        <rFont val="Times New Roman"/>
        <family val="1"/>
        <charset val="186"/>
      </rPr>
      <t xml:space="preserve"> vienā tonnā pakaišu kūtsmēslu pēc uzglabāšanas, kg</t>
    </r>
  </si>
  <si>
    <t xml:space="preserve">18. pielik.turpinājums</t>
  </si>
  <si>
    <r>
      <rPr>
        <sz val="10"/>
        <rFont val="Times New Roman"/>
        <family val="1"/>
        <charset val="186"/>
      </rPr>
      <t xml:space="preserve">Kālija (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) saturs lopbarībā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dzīvnieka organisma uzturēšanai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izdalījumos (ekskrementi + urīns),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zudumi dzīvnieku novietnē, %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zudumi dzīvnieku novietnē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izdalījumos,atskaitot zudumus novietnē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zudumi, dzīvniekam uzturoties ārpus kūts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, kas nonāk mēslu krātuvē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zudumi mēslu uzglabāšanas laikā, %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zudumi mēslu uzglabāšanas laikā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mēslos, atskaitot zudumus uzglab. laikā, kg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pakaišos, %</t>
    </r>
  </si>
  <si>
    <r>
      <rPr>
        <sz val="10"/>
        <rFont val="Times New Roman"/>
        <family val="1"/>
        <charset val="186"/>
      </rPr>
      <t xml:space="preserve">K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pakaišos, kg</t>
    </r>
  </si>
  <si>
    <r>
      <rPr>
        <b val="true"/>
        <sz val="10"/>
        <rFont val="Times New Roman"/>
        <family val="1"/>
        <charset val="186"/>
      </rPr>
      <t xml:space="preserve">K</t>
    </r>
    <r>
      <rPr>
        <b val="true"/>
        <vertAlign val="subscript"/>
        <sz val="10"/>
        <rFont val="Times New Roman"/>
        <family val="1"/>
        <charset val="186"/>
      </rPr>
      <t xml:space="preserve">2</t>
    </r>
    <r>
      <rPr>
        <b val="true"/>
        <sz val="10"/>
        <rFont val="Times New Roman"/>
        <family val="1"/>
        <charset val="186"/>
      </rPr>
      <t xml:space="preserve">O kūtsmēslos un pakaišos, kg</t>
    </r>
  </si>
  <si>
    <r>
      <rPr>
        <b val="true"/>
        <sz val="10"/>
        <rFont val="Times New Roman"/>
        <family val="1"/>
        <charset val="186"/>
      </rPr>
      <t xml:space="preserve">K</t>
    </r>
    <r>
      <rPr>
        <b val="true"/>
        <vertAlign val="subscript"/>
        <sz val="10"/>
        <rFont val="Times New Roman"/>
        <family val="1"/>
        <charset val="186"/>
      </rPr>
      <t xml:space="preserve">2</t>
    </r>
    <r>
      <rPr>
        <b val="true"/>
        <sz val="10"/>
        <rFont val="Times New Roman"/>
        <family val="1"/>
        <charset val="186"/>
      </rPr>
      <t xml:space="preserve">O vienā tonnā pakaišu kūtsmēslu, kg</t>
    </r>
  </si>
  <si>
    <t xml:space="preserve">19. pielikums</t>
  </si>
  <si>
    <t xml:space="preserve">Izdalījumu sausna, kas paliek ārpus kūts, kg</t>
  </si>
  <si>
    <t xml:space="preserve">19. pielik. turpinājums</t>
  </si>
  <si>
    <r>
      <rPr>
        <b val="true"/>
        <sz val="10"/>
        <rFont val="Times New Roman"/>
        <family val="1"/>
        <charset val="186"/>
      </rPr>
      <t xml:space="preserve">K</t>
    </r>
    <r>
      <rPr>
        <b val="true"/>
        <vertAlign val="subscript"/>
        <sz val="10"/>
        <rFont val="Times New Roman"/>
        <family val="1"/>
        <charset val="186"/>
      </rPr>
      <t xml:space="preserve">2</t>
    </r>
    <r>
      <rPr>
        <b val="true"/>
        <sz val="10"/>
        <rFont val="Times New Roman"/>
        <family val="1"/>
        <charset val="186"/>
      </rPr>
      <t xml:space="preserve">O kūtsmēslos un pakaišos pēc uzglabāšanas, kg</t>
    </r>
  </si>
  <si>
    <r>
      <rPr>
        <b val="true"/>
        <sz val="10"/>
        <rFont val="Times New Roman"/>
        <family val="1"/>
        <charset val="186"/>
      </rPr>
      <t xml:space="preserve">K</t>
    </r>
    <r>
      <rPr>
        <b val="true"/>
        <vertAlign val="subscript"/>
        <sz val="10"/>
        <rFont val="Times New Roman"/>
        <family val="1"/>
        <charset val="186"/>
      </rPr>
      <t xml:space="preserve">2</t>
    </r>
    <r>
      <rPr>
        <b val="true"/>
        <sz val="10"/>
        <rFont val="Times New Roman"/>
        <family val="1"/>
        <charset val="186"/>
      </rPr>
      <t xml:space="preserve">O vienā tonnā pakaišu kūtsmēslu pēc uzglabāšanas, kg</t>
    </r>
  </si>
  <si>
    <t xml:space="preserve">17. pielikums</t>
  </si>
  <si>
    <t xml:space="preserve">Barības patēriņš govij  gadā</t>
  </si>
  <si>
    <t xml:space="preserve">Mazdzērvītes. Govis nepiesietas, vienlaidus grīda. Izslaukums - 11700 kg gadā</t>
  </si>
  <si>
    <t xml:space="preserve">Kukurūzas skābbarība</t>
  </si>
  <si>
    <t xml:space="preserve">Zāles skābsiens</t>
  </si>
  <si>
    <t xml:space="preserve">Skābsiens, attāla</t>
  </si>
  <si>
    <t xml:space="preserve">Aizsargājamie augu tauki</t>
  </si>
  <si>
    <t xml:space="preserve">Miežu milti</t>
  </si>
  <si>
    <t xml:space="preserve">Sojas rauši</t>
  </si>
  <si>
    <t xml:space="preserve">       16. pielikums</t>
  </si>
  <si>
    <t xml:space="preserve">un NPK saturs kūtsmēslos</t>
  </si>
  <si>
    <t xml:space="preserve">Mazdzērvītes. Govis nepiesietas, vienlaidus grīda</t>
  </si>
  <si>
    <t xml:space="preserve">15. pielikums</t>
  </si>
  <si>
    <t xml:space="preserve">Barības patēriņš slaucamai govij gadā</t>
  </si>
  <si>
    <t xml:space="preserve">Sporas. Govis nepiesietas, vienlaidus grīda. Izslaukums - 11000 kg gadā</t>
  </si>
  <si>
    <t xml:space="preserve">Sastāvs, dabīgi mitrs, %</t>
  </si>
  <si>
    <t xml:space="preserve">Skābbarība, zāles</t>
  </si>
  <si>
    <t xml:space="preserve">Skābbarība, kukurūzas</t>
  </si>
  <si>
    <t xml:space="preserve">Placināti graudi, mieži</t>
  </si>
  <si>
    <t xml:space="preserve">14. pielikums</t>
  </si>
  <si>
    <r>
      <rPr>
        <i val="true"/>
        <sz val="10"/>
        <rFont val="Times New Roman"/>
        <family val="1"/>
        <charset val="186"/>
      </rPr>
      <t xml:space="preserve">S</t>
    </r>
    <r>
      <rPr>
        <sz val="10"/>
        <rFont val="Times New Roman"/>
        <family val="1"/>
        <charset val="186"/>
      </rPr>
      <t xml:space="preserve">poras. Govis nepiesietas, vienlaidus grīda.</t>
    </r>
  </si>
  <si>
    <t xml:space="preserve">13. pielikums</t>
  </si>
  <si>
    <t xml:space="preserve">Kalna Dambrāni. Govis piesietas, vienlaidus grīda. Izslaukums- 10250 kg gadā</t>
  </si>
  <si>
    <t xml:space="preserve">Skābbarība</t>
  </si>
  <si>
    <t xml:space="preserve">Placināti graudi
(mieži+kvieši+auzas)</t>
  </si>
  <si>
    <t xml:space="preserve">Kukurūzas milti</t>
  </si>
  <si>
    <t xml:space="preserve">12. pielikums</t>
  </si>
  <si>
    <t xml:space="preserve">                           Aprēķina piemērs</t>
  </si>
  <si>
    <t xml:space="preserve">         Kūtsmēslu iznākums  slaucamai govij   </t>
  </si>
  <si>
    <t xml:space="preserve">                               uz vienu slaucamo govi</t>
  </si>
  <si>
    <t xml:space="preserve">                 un NPK saturs kūtsmēslos</t>
  </si>
  <si>
    <t xml:space="preserve">Kalna Dambrāni. Govis piesietas, vienlaidus grīda</t>
  </si>
  <si>
    <t xml:space="preserve">11. pielikums</t>
  </si>
  <si>
    <t xml:space="preserve">Ogre. Govis piesietas, vienlaidus grīda. Izslaukums - 7350 kg gadā.</t>
  </si>
  <si>
    <t xml:space="preserve">Placināti graudi (kvieši+mieži)</t>
  </si>
  <si>
    <t xml:space="preserve">Lopbarības raugs</t>
  </si>
  <si>
    <t xml:space="preserve">10. pielikums</t>
  </si>
  <si>
    <t xml:space="preserve">Kūtsmēslu iznākums slaucamai govij </t>
  </si>
  <si>
    <t xml:space="preserve">Ogre. Govis piesietas, vienlaidus grīda</t>
  </si>
  <si>
    <t xml:space="preserve">9. pielikums</t>
  </si>
  <si>
    <t xml:space="preserve">                                                  Sporas. Govis nepiesietas, vienlaidus grīda.   Izslaukums- 7000 kg gadā</t>
  </si>
  <si>
    <t xml:space="preserve">Izslaukums - 7000 kg gadā</t>
  </si>
  <si>
    <t xml:space="preserve">8. pielikums</t>
  </si>
  <si>
    <t xml:space="preserve">Sporas. Govis nepiesietas, vienlaidus grīda</t>
  </si>
  <si>
    <t xml:space="preserve">7. pielikums</t>
  </si>
  <si>
    <t xml:space="preserve">Kārļi. Govis piesietas, vienlaidus grīda. Izslaukums -7000 kg gadā.</t>
  </si>
  <si>
    <t xml:space="preserve">Sojas, rapša rauši</t>
  </si>
  <si>
    <t xml:space="preserve">6. pielikums</t>
  </si>
  <si>
    <t xml:space="preserve">Kūtsmēslu iznākums  slaucamai govij</t>
  </si>
  <si>
    <t xml:space="preserve">Kārļi. Govis piesietas, vienlaidus grīda</t>
  </si>
  <si>
    <t xml:space="preserve">5. pielikums</t>
  </si>
  <si>
    <t xml:space="preserve">                                       Barības patēriņš govij gadā</t>
  </si>
  <si>
    <t xml:space="preserve">Mārupe. Govis daļa  piesietas, daļa nepiesietas Vienlaidus grīda. Izslaukums - 6421 kg gadā</t>
  </si>
  <si>
    <t xml:space="preserve">Straumes komb. barība</t>
  </si>
  <si>
    <t xml:space="preserve">Gelita Anti keto</t>
  </si>
  <si>
    <t xml:space="preserve">                                                                                           4. pielikums</t>
  </si>
  <si>
    <r>
      <rPr>
        <b val="true"/>
        <sz val="10"/>
        <rFont val="Times New Roman"/>
        <family val="1"/>
        <charset val="186"/>
      </rPr>
      <t xml:space="preserve"> </t>
    </r>
    <r>
      <rPr>
        <b val="true"/>
        <sz val="12"/>
        <rFont val="Times New Roman"/>
        <family val="1"/>
        <charset val="186"/>
      </rPr>
      <t xml:space="preserve">un NPK saturs kūtsmēslos</t>
    </r>
  </si>
  <si>
    <t xml:space="preserve">Mārupe. Govis  daļa piesietas,  daļa - nepiesietas, vienlaidus grī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Arial"/>
      <family val="0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vertAlign val="subscript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vertAlign val="subscript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3.99"/>
    <col collapsed="false" customWidth="true" hidden="false" outlineLevel="0" max="3" min="3" style="0" width="16.42"/>
    <col collapsed="false" customWidth="true" hidden="true" outlineLevel="0" max="4" min="4" style="0" width="48.85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3.5" hidden="false" customHeight="false" outlineLevel="0" collapsed="false">
      <c r="C4" s="5"/>
      <c r="D4" s="5"/>
    </row>
    <row r="5" customFormat="false" ht="13.5" hidden="false" customHeight="false" outlineLevel="0" collapsed="false">
      <c r="A5" s="6" t="s">
        <v>3</v>
      </c>
      <c r="B5" s="6"/>
      <c r="C5" s="3"/>
      <c r="D5" s="3"/>
    </row>
    <row r="6" customFormat="false" ht="27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11" t="s">
        <v>8</v>
      </c>
      <c r="B7" s="12" t="s">
        <v>9</v>
      </c>
      <c r="C7" s="13" t="n">
        <v>550</v>
      </c>
      <c r="D7" s="14"/>
    </row>
    <row r="8" customFormat="false" ht="13.5" hidden="false" customHeight="false" outlineLevel="0" collapsed="false">
      <c r="A8" s="15" t="s">
        <v>10</v>
      </c>
      <c r="B8" s="16" t="s">
        <v>11</v>
      </c>
      <c r="C8" s="17" t="n">
        <v>6200</v>
      </c>
      <c r="D8" s="18"/>
    </row>
    <row r="9" customFormat="false" ht="12.75" hidden="false" customHeight="false" outlineLevel="0" collapsed="false">
      <c r="A9" s="19" t="s">
        <v>12</v>
      </c>
      <c r="B9" s="20" t="s">
        <v>13</v>
      </c>
      <c r="C9" s="21" t="n">
        <v>7766</v>
      </c>
      <c r="D9" s="22" t="s">
        <v>1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13" t="n">
        <v>71</v>
      </c>
      <c r="D10" s="14" t="s">
        <v>17</v>
      </c>
    </row>
    <row r="11" customFormat="false" ht="12.75" hidden="false" customHeight="false" outlineLevel="0" collapsed="false">
      <c r="A11" s="11" t="s">
        <v>18</v>
      </c>
      <c r="B11" s="12" t="s">
        <v>19</v>
      </c>
      <c r="C11" s="23" t="n">
        <v>2252.14</v>
      </c>
      <c r="D11" s="14" t="s">
        <v>20</v>
      </c>
    </row>
    <row r="12" customFormat="false" ht="12.75" hidden="false" customHeight="false" outlineLevel="0" collapsed="false">
      <c r="A12" s="11" t="s">
        <v>21</v>
      </c>
      <c r="B12" s="12" t="s">
        <v>22</v>
      </c>
      <c r="C12" s="23" t="n">
        <v>15014.2666666667</v>
      </c>
      <c r="D12" s="14" t="s">
        <v>23</v>
      </c>
    </row>
    <row r="13" customFormat="false" ht="12.75" hidden="false" customHeight="false" outlineLevel="0" collapsed="false">
      <c r="A13" s="11" t="s">
        <v>24</v>
      </c>
      <c r="B13" s="12" t="s">
        <v>25</v>
      </c>
      <c r="C13" s="23" t="n">
        <v>6824.66666666667</v>
      </c>
      <c r="D13" s="14" t="s">
        <v>26</v>
      </c>
    </row>
    <row r="14" customFormat="false" ht="12.75" hidden="false" customHeight="false" outlineLevel="0" collapsed="false">
      <c r="A14" s="11" t="s">
        <v>27</v>
      </c>
      <c r="B14" s="12" t="s">
        <v>28</v>
      </c>
      <c r="C14" s="24" t="n">
        <v>5</v>
      </c>
      <c r="D14" s="14" t="s">
        <v>29</v>
      </c>
    </row>
    <row r="15" customFormat="false" ht="12.75" hidden="false" customHeight="false" outlineLevel="0" collapsed="false">
      <c r="A15" s="25" t="s">
        <v>30</v>
      </c>
      <c r="B15" s="12" t="s">
        <v>31</v>
      </c>
      <c r="C15" s="23" t="n">
        <v>2593.37333333333</v>
      </c>
      <c r="D15" s="14" t="s">
        <v>32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23" t="n">
        <v>150</v>
      </c>
      <c r="D16" s="14" t="s">
        <v>35</v>
      </c>
    </row>
    <row r="17" customFormat="false" ht="12.75" hidden="false" customHeight="false" outlineLevel="0" collapsed="false">
      <c r="A17" s="11" t="s">
        <v>36</v>
      </c>
      <c r="B17" s="12" t="s">
        <v>37</v>
      </c>
      <c r="C17" s="23" t="n">
        <v>1065.7698630137</v>
      </c>
      <c r="D17" s="14" t="s">
        <v>38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n">
        <v>1277.5</v>
      </c>
      <c r="D18" s="14" t="s">
        <v>41</v>
      </c>
    </row>
    <row r="19" customFormat="false" ht="12.75" hidden="false" customHeight="false" outlineLevel="0" collapsed="false">
      <c r="A19" s="11" t="s">
        <v>42</v>
      </c>
      <c r="B19" s="12" t="s">
        <v>43</v>
      </c>
      <c r="C19" s="13" t="n">
        <v>20</v>
      </c>
      <c r="D19" s="14" t="s">
        <v>44</v>
      </c>
    </row>
    <row r="20" customFormat="false" ht="12.75" hidden="false" customHeight="false" outlineLevel="0" collapsed="false">
      <c r="A20" s="25" t="s">
        <v>45</v>
      </c>
      <c r="B20" s="26" t="s">
        <v>46</v>
      </c>
      <c r="C20" s="27" t="n">
        <v>2244.08277625571</v>
      </c>
      <c r="D20" s="14" t="s">
        <v>14</v>
      </c>
    </row>
    <row r="21" customFormat="false" ht="13.5" hidden="false" customHeight="false" outlineLevel="0" collapsed="false">
      <c r="A21" s="15" t="s">
        <v>47</v>
      </c>
      <c r="B21" s="28" t="s">
        <v>48</v>
      </c>
      <c r="C21" s="29" t="n">
        <v>187.269795081673</v>
      </c>
      <c r="D21" s="18" t="s">
        <v>49</v>
      </c>
    </row>
    <row r="22" customFormat="false" ht="12.75" hidden="false" customHeight="false" outlineLevel="0" collapsed="false">
      <c r="A22" s="11" t="s">
        <v>50</v>
      </c>
      <c r="B22" s="12" t="s">
        <v>51</v>
      </c>
      <c r="C22" s="13" t="n">
        <v>201.1</v>
      </c>
      <c r="D22" s="14" t="s">
        <v>14</v>
      </c>
    </row>
    <row r="23" customFormat="false" ht="12.75" hidden="false" customHeight="false" outlineLevel="0" collapsed="false">
      <c r="A23" s="11" t="s">
        <v>52</v>
      </c>
      <c r="B23" s="12" t="s">
        <v>53</v>
      </c>
      <c r="C23" s="24" t="n">
        <v>1</v>
      </c>
      <c r="D23" s="14" t="s">
        <v>29</v>
      </c>
    </row>
    <row r="24" customFormat="false" ht="12.75" hidden="false" customHeight="false" outlineLevel="0" collapsed="false">
      <c r="A24" s="11" t="s">
        <v>54</v>
      </c>
      <c r="B24" s="12" t="s">
        <v>55</v>
      </c>
      <c r="C24" s="13" t="n">
        <v>0.7</v>
      </c>
      <c r="D24" s="14" t="s">
        <v>29</v>
      </c>
    </row>
    <row r="25" customFormat="false" ht="12.75" hidden="false" customHeight="false" outlineLevel="0" collapsed="false">
      <c r="A25" s="11" t="s">
        <v>56</v>
      </c>
      <c r="B25" s="12" t="s">
        <v>57</v>
      </c>
      <c r="C25" s="30" t="n">
        <v>6.38</v>
      </c>
      <c r="D25" s="14" t="s">
        <v>58</v>
      </c>
    </row>
    <row r="26" customFormat="false" ht="12.75" hidden="false" customHeight="false" outlineLevel="0" collapsed="false">
      <c r="A26" s="11" t="s">
        <v>59</v>
      </c>
      <c r="B26" s="12" t="s">
        <v>60</v>
      </c>
      <c r="C26" s="23" t="n">
        <v>395.56</v>
      </c>
      <c r="D26" s="14" t="s">
        <v>61</v>
      </c>
    </row>
    <row r="27" customFormat="false" ht="12.75" hidden="false" customHeight="false" outlineLevel="0" collapsed="false">
      <c r="A27" s="11" t="s">
        <v>62</v>
      </c>
      <c r="B27" s="12" t="s">
        <v>63</v>
      </c>
      <c r="C27" s="24" t="n">
        <v>63.2896</v>
      </c>
      <c r="D27" s="14" t="s">
        <v>29</v>
      </c>
    </row>
    <row r="28" customFormat="false" ht="12.75" hidden="false" customHeight="false" outlineLevel="0" collapsed="false">
      <c r="A28" s="11" t="s">
        <v>64</v>
      </c>
      <c r="B28" s="12" t="s">
        <v>65</v>
      </c>
      <c r="C28" s="24" t="n">
        <v>136.1104</v>
      </c>
      <c r="D28" s="14" t="s">
        <v>66</v>
      </c>
    </row>
    <row r="29" customFormat="false" ht="12.75" hidden="false" customHeight="false" outlineLevel="0" collapsed="false">
      <c r="A29" s="11" t="s">
        <v>67</v>
      </c>
      <c r="B29" s="12" t="s">
        <v>68</v>
      </c>
      <c r="C29" s="23" t="n">
        <v>10</v>
      </c>
      <c r="D29" s="14" t="s">
        <v>69</v>
      </c>
    </row>
    <row r="30" customFormat="false" ht="12.75" hidden="false" customHeight="false" outlineLevel="0" collapsed="false">
      <c r="A30" s="11" t="s">
        <v>70</v>
      </c>
      <c r="B30" s="12" t="s">
        <v>71</v>
      </c>
      <c r="C30" s="24" t="n">
        <v>55.9357808219178</v>
      </c>
      <c r="D30" s="14" t="s">
        <v>72</v>
      </c>
    </row>
    <row r="31" customFormat="false" ht="12.75" hidden="false" customHeight="false" outlineLevel="0" collapsed="false">
      <c r="A31" s="11" t="s">
        <v>73</v>
      </c>
      <c r="B31" s="12" t="s">
        <v>74</v>
      </c>
      <c r="C31" s="24" t="n">
        <v>66.5635791780822</v>
      </c>
      <c r="D31" s="14" t="s">
        <v>75</v>
      </c>
    </row>
    <row r="32" customFormat="false" ht="12.75" hidden="false" customHeight="false" outlineLevel="0" collapsed="false">
      <c r="A32" s="11" t="s">
        <v>76</v>
      </c>
      <c r="B32" s="12" t="s">
        <v>77</v>
      </c>
      <c r="C32" s="23" t="n">
        <v>20</v>
      </c>
      <c r="D32" s="14" t="s">
        <v>78</v>
      </c>
    </row>
    <row r="33" customFormat="false" ht="12.75" hidden="false" customHeight="false" outlineLevel="0" collapsed="false">
      <c r="A33" s="11" t="s">
        <v>79</v>
      </c>
      <c r="B33" s="12" t="s">
        <v>80</v>
      </c>
      <c r="C33" s="24" t="n">
        <v>0.7</v>
      </c>
      <c r="D33" s="14" t="s">
        <v>41</v>
      </c>
    </row>
    <row r="34" customFormat="false" ht="12.75" hidden="false" customHeight="false" outlineLevel="0" collapsed="false">
      <c r="A34" s="11" t="s">
        <v>81</v>
      </c>
      <c r="B34" s="26" t="s">
        <v>82</v>
      </c>
      <c r="C34" s="27" t="n">
        <v>53.9508633424658</v>
      </c>
      <c r="D34" s="14" t="s">
        <v>83</v>
      </c>
    </row>
    <row r="35" customFormat="false" ht="13.5" hidden="false" customHeight="false" outlineLevel="0" collapsed="false">
      <c r="A35" s="15" t="s">
        <v>84</v>
      </c>
      <c r="B35" s="28" t="s">
        <v>85</v>
      </c>
      <c r="C35" s="29" t="n">
        <v>4.50222568860877</v>
      </c>
      <c r="D35" s="18" t="s">
        <v>49</v>
      </c>
    </row>
    <row r="36" customFormat="false" ht="12" hidden="false" customHeight="true" outlineLevel="0" collapsed="false">
      <c r="A36" s="11" t="s">
        <v>86</v>
      </c>
      <c r="B36" s="12" t="s">
        <v>87</v>
      </c>
      <c r="C36" s="13" t="n">
        <v>53.4</v>
      </c>
      <c r="D36" s="14" t="s">
        <v>88</v>
      </c>
    </row>
    <row r="37" customFormat="false" ht="11.25" hidden="false" customHeight="true" outlineLevel="0" collapsed="false">
      <c r="A37" s="11" t="s">
        <v>89</v>
      </c>
      <c r="B37" s="12" t="s">
        <v>90</v>
      </c>
      <c r="C37" s="13" t="n">
        <v>0.3</v>
      </c>
      <c r="D37" s="14" t="s">
        <v>29</v>
      </c>
    </row>
    <row r="38" customFormat="false" ht="12.75" hidden="false" customHeight="false" outlineLevel="0" collapsed="false">
      <c r="A38" s="11" t="s">
        <v>91</v>
      </c>
      <c r="B38" s="12" t="s">
        <v>92</v>
      </c>
      <c r="C38" s="13" t="n">
        <v>0.2</v>
      </c>
      <c r="D38" s="14" t="s">
        <v>29</v>
      </c>
    </row>
    <row r="39" customFormat="false" ht="12.75" hidden="false" customHeight="false" outlineLevel="0" collapsed="false">
      <c r="A39" s="11" t="s">
        <v>93</v>
      </c>
      <c r="B39" s="12" t="s">
        <v>94</v>
      </c>
      <c r="C39" s="13" t="n">
        <v>0.23</v>
      </c>
      <c r="D39" s="14" t="s">
        <v>58</v>
      </c>
    </row>
    <row r="40" customFormat="false" ht="12.75" hidden="false" customHeight="false" outlineLevel="0" collapsed="false">
      <c r="A40" s="11" t="s">
        <v>95</v>
      </c>
      <c r="B40" s="12" t="s">
        <v>96</v>
      </c>
      <c r="C40" s="24" t="n">
        <v>14.26</v>
      </c>
      <c r="D40" s="14" t="s">
        <v>97</v>
      </c>
    </row>
    <row r="41" customFormat="false" ht="12.75" hidden="false" customHeight="false" outlineLevel="0" collapsed="false">
      <c r="A41" s="11" t="s">
        <v>98</v>
      </c>
      <c r="B41" s="12" t="s">
        <v>99</v>
      </c>
      <c r="C41" s="24" t="n">
        <v>38.64</v>
      </c>
      <c r="D41" s="14" t="s">
        <v>100</v>
      </c>
    </row>
    <row r="42" customFormat="false" ht="12.75" hidden="false" customHeight="false" outlineLevel="0" collapsed="false">
      <c r="A42" s="11" t="s">
        <v>101</v>
      </c>
      <c r="B42" s="12" t="s">
        <v>102</v>
      </c>
      <c r="C42" s="24" t="n">
        <v>2</v>
      </c>
      <c r="D42" s="14" t="s">
        <v>29</v>
      </c>
    </row>
    <row r="43" customFormat="false" ht="12.75" hidden="false" customHeight="false" outlineLevel="0" collapsed="false">
      <c r="A43" s="11" t="s">
        <v>103</v>
      </c>
      <c r="B43" s="12" t="s">
        <v>104</v>
      </c>
      <c r="C43" s="24" t="n">
        <v>15.8794520547945</v>
      </c>
      <c r="D43" s="14" t="s">
        <v>72</v>
      </c>
    </row>
    <row r="44" customFormat="false" ht="12.75" hidden="false" customHeight="false" outlineLevel="0" collapsed="false">
      <c r="A44" s="11" t="s">
        <v>105</v>
      </c>
      <c r="B44" s="12" t="s">
        <v>106</v>
      </c>
      <c r="C44" s="23" t="n">
        <v>21.9877479452055</v>
      </c>
      <c r="D44" s="14" t="s">
        <v>75</v>
      </c>
    </row>
    <row r="45" customFormat="false" ht="12.75" hidden="false" customHeight="false" outlineLevel="0" collapsed="false">
      <c r="A45" s="11" t="s">
        <v>107</v>
      </c>
      <c r="B45" s="12" t="s">
        <v>108</v>
      </c>
      <c r="C45" s="24" t="n">
        <v>5</v>
      </c>
      <c r="D45" s="14" t="s">
        <v>78</v>
      </c>
    </row>
    <row r="46" customFormat="false" ht="12.75" hidden="false" customHeight="false" outlineLevel="0" collapsed="false">
      <c r="A46" s="11" t="s">
        <v>109</v>
      </c>
      <c r="B46" s="12" t="s">
        <v>110</v>
      </c>
      <c r="C46" s="13" t="n">
        <v>0.4</v>
      </c>
      <c r="D46" s="14" t="s">
        <v>41</v>
      </c>
    </row>
    <row r="47" customFormat="false" ht="12.75" hidden="false" customHeight="false" outlineLevel="0" collapsed="false">
      <c r="A47" s="11" t="s">
        <v>111</v>
      </c>
      <c r="B47" s="26" t="s">
        <v>112</v>
      </c>
      <c r="C47" s="27" t="n">
        <v>21.2883605479452</v>
      </c>
      <c r="D47" s="14" t="s">
        <v>83</v>
      </c>
    </row>
    <row r="48" customFormat="false" ht="13.5" hidden="false" customHeight="false" outlineLevel="0" collapsed="false">
      <c r="A48" s="15" t="s">
        <v>113</v>
      </c>
      <c r="B48" s="28" t="s">
        <v>114</v>
      </c>
      <c r="C48" s="29" t="n">
        <v>1.77652400331253</v>
      </c>
      <c r="D48" s="18" t="s">
        <v>49</v>
      </c>
    </row>
    <row r="49" customFormat="false" ht="14.25" hidden="false" customHeight="false" outlineLevel="0" collapsed="false">
      <c r="A49" s="11" t="s">
        <v>115</v>
      </c>
      <c r="B49" s="12" t="s">
        <v>116</v>
      </c>
      <c r="C49" s="13" t="n">
        <v>117</v>
      </c>
      <c r="D49" s="14" t="s">
        <v>117</v>
      </c>
    </row>
    <row r="50" customFormat="false" ht="12.75" hidden="false" customHeight="false" outlineLevel="0" collapsed="false">
      <c r="A50" s="11" t="s">
        <v>118</v>
      </c>
      <c r="B50" s="12" t="s">
        <v>119</v>
      </c>
      <c r="C50" s="13" t="n">
        <v>0.25</v>
      </c>
      <c r="D50" s="14" t="s">
        <v>29</v>
      </c>
    </row>
    <row r="51" customFormat="false" ht="12.75" hidden="false" customHeight="false" outlineLevel="0" collapsed="false">
      <c r="A51" s="11" t="s">
        <v>120</v>
      </c>
      <c r="B51" s="12" t="s">
        <v>121</v>
      </c>
      <c r="C51" s="13" t="n">
        <v>0.24</v>
      </c>
      <c r="D51" s="14" t="s">
        <v>29</v>
      </c>
    </row>
    <row r="52" customFormat="false" ht="12.75" hidden="false" customHeight="false" outlineLevel="0" collapsed="false">
      <c r="A52" s="11" t="s">
        <v>122</v>
      </c>
      <c r="B52" s="12" t="s">
        <v>123</v>
      </c>
      <c r="C52" s="13" t="n">
        <v>0.16</v>
      </c>
      <c r="D52" s="14" t="s">
        <v>58</v>
      </c>
    </row>
    <row r="53" customFormat="false" ht="12.75" hidden="false" customHeight="false" outlineLevel="0" collapsed="false">
      <c r="A53" s="11" t="s">
        <v>124</v>
      </c>
      <c r="B53" s="12" t="s">
        <v>125</v>
      </c>
      <c r="C53" s="24" t="n">
        <v>9.92</v>
      </c>
      <c r="D53" s="14" t="s">
        <v>97</v>
      </c>
    </row>
    <row r="54" customFormat="false" ht="12.75" hidden="false" customHeight="false" outlineLevel="0" collapsed="false">
      <c r="A54" s="11" t="s">
        <v>126</v>
      </c>
      <c r="B54" s="12" t="s">
        <v>127</v>
      </c>
      <c r="C54" s="24" t="n">
        <v>106.59</v>
      </c>
      <c r="D54" s="14" t="s">
        <v>128</v>
      </c>
    </row>
    <row r="55" customFormat="false" ht="12.75" hidden="false" customHeight="false" outlineLevel="0" collapsed="false">
      <c r="A55" s="11" t="s">
        <v>129</v>
      </c>
      <c r="B55" s="12" t="s">
        <v>130</v>
      </c>
      <c r="C55" s="24" t="n">
        <v>3</v>
      </c>
      <c r="D55" s="14" t="s">
        <v>29</v>
      </c>
    </row>
    <row r="56" customFormat="false" ht="12.75" hidden="false" customHeight="false" outlineLevel="0" collapsed="false">
      <c r="A56" s="11" t="s">
        <v>131</v>
      </c>
      <c r="B56" s="12" t="s">
        <v>132</v>
      </c>
      <c r="C56" s="24" t="n">
        <v>43.8041095890411</v>
      </c>
      <c r="D56" s="14" t="s">
        <v>72</v>
      </c>
    </row>
    <row r="57" customFormat="false" ht="12.75" hidden="false" customHeight="false" outlineLevel="0" collapsed="false">
      <c r="A57" s="11" t="s">
        <v>133</v>
      </c>
      <c r="B57" s="12" t="s">
        <v>134</v>
      </c>
      <c r="C57" s="23" t="n">
        <v>59.5881904109589</v>
      </c>
      <c r="D57" s="14" t="s">
        <v>75</v>
      </c>
    </row>
    <row r="58" customFormat="false" ht="12.75" hidden="false" customHeight="false" outlineLevel="0" collapsed="false">
      <c r="A58" s="11" t="s">
        <v>135</v>
      </c>
      <c r="B58" s="12" t="s">
        <v>136</v>
      </c>
      <c r="C58" s="24" t="n">
        <v>5</v>
      </c>
      <c r="D58" s="14" t="s">
        <v>78</v>
      </c>
    </row>
    <row r="59" customFormat="false" ht="12.75" hidden="false" customHeight="false" outlineLevel="0" collapsed="false">
      <c r="A59" s="11" t="s">
        <v>137</v>
      </c>
      <c r="B59" s="12" t="s">
        <v>138</v>
      </c>
      <c r="C59" s="13" t="n">
        <v>0.7</v>
      </c>
      <c r="D59" s="14" t="s">
        <v>41</v>
      </c>
    </row>
    <row r="60" customFormat="false" ht="12.75" hidden="false" customHeight="false" outlineLevel="0" collapsed="false">
      <c r="A60" s="11" t="s">
        <v>139</v>
      </c>
      <c r="B60" s="26" t="s">
        <v>140</v>
      </c>
      <c r="C60" s="27" t="n">
        <v>57.308780890411</v>
      </c>
      <c r="D60" s="14" t="s">
        <v>83</v>
      </c>
    </row>
    <row r="61" customFormat="false" ht="13.5" hidden="false" customHeight="false" outlineLevel="0" collapsed="false">
      <c r="A61" s="15" t="s">
        <v>141</v>
      </c>
      <c r="B61" s="28" t="s">
        <v>142</v>
      </c>
      <c r="C61" s="29" t="n">
        <v>4.78244553511286</v>
      </c>
      <c r="D61" s="18" t="s">
        <v>49</v>
      </c>
    </row>
    <row r="62" customFormat="false" ht="12.75" hidden="false" customHeight="false" outlineLevel="0" collapsed="false">
      <c r="A62" s="11"/>
      <c r="B62" s="12" t="s">
        <v>143</v>
      </c>
      <c r="C62" s="23" t="n">
        <v>100</v>
      </c>
      <c r="D62" s="14" t="s">
        <v>144</v>
      </c>
    </row>
    <row r="63" customFormat="false" ht="13.5" hidden="false" customHeight="false" outlineLevel="0" collapsed="false">
      <c r="A63" s="15"/>
      <c r="B63" s="16" t="s">
        <v>145</v>
      </c>
      <c r="C63" s="31" t="n">
        <v>20</v>
      </c>
      <c r="D63" s="18" t="s">
        <v>146</v>
      </c>
    </row>
    <row r="64" customFormat="false" ht="12.75" hidden="false" customHeight="false" outlineLevel="0" collapsed="false">
      <c r="A64" s="11"/>
      <c r="B64" s="12"/>
      <c r="C64" s="13"/>
      <c r="D64" s="14"/>
    </row>
    <row r="65" customFormat="false" ht="15.75" hidden="false" customHeight="false" outlineLevel="0" collapsed="false">
      <c r="A65" s="11"/>
      <c r="B65" s="32" t="s">
        <v>147</v>
      </c>
      <c r="C65" s="33" t="n">
        <v>11983.1539051826</v>
      </c>
      <c r="D65" s="14" t="s">
        <v>148</v>
      </c>
    </row>
    <row r="66" customFormat="false" ht="13.5" hidden="false" customHeight="false" outlineLevel="0" collapsed="false">
      <c r="A66" s="15"/>
      <c r="B66" s="16"/>
      <c r="C66" s="17"/>
      <c r="D66" s="18"/>
    </row>
  </sheetData>
  <mergeCells count="3">
    <mergeCell ref="A2:D2"/>
    <mergeCell ref="A3:D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 t="s">
        <v>304</v>
      </c>
      <c r="H2" s="3"/>
      <c r="I2" s="3"/>
      <c r="J2" s="3"/>
    </row>
    <row r="3" customFormat="false" ht="15.75" hidden="false" customHeight="false" outlineLevel="0" collapsed="false">
      <c r="A3" s="4" t="s">
        <v>30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3" t="s">
        <v>30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5" t="s">
        <v>152</v>
      </c>
      <c r="B5" s="36" t="s">
        <v>153</v>
      </c>
      <c r="C5" s="37" t="s">
        <v>154</v>
      </c>
      <c r="D5" s="37"/>
      <c r="E5" s="37"/>
      <c r="F5" s="37"/>
      <c r="G5" s="38" t="s">
        <v>155</v>
      </c>
      <c r="H5" s="38"/>
      <c r="I5" s="38"/>
      <c r="J5" s="38"/>
    </row>
    <row r="6" customFormat="false" ht="15" hidden="false" customHeight="false" outlineLevel="0" collapsed="false">
      <c r="A6" s="35"/>
      <c r="B6" s="39" t="s">
        <v>156</v>
      </c>
      <c r="C6" s="40" t="s">
        <v>157</v>
      </c>
      <c r="D6" s="40" t="s">
        <v>158</v>
      </c>
      <c r="E6" s="40" t="s">
        <v>159</v>
      </c>
      <c r="F6" s="41" t="s">
        <v>160</v>
      </c>
      <c r="G6" s="40" t="s">
        <v>157</v>
      </c>
      <c r="H6" s="40" t="s">
        <v>158</v>
      </c>
      <c r="I6" s="40" t="s">
        <v>159</v>
      </c>
      <c r="J6" s="42" t="s">
        <v>160</v>
      </c>
    </row>
    <row r="7" customFormat="false" ht="12.75" hidden="false" customHeight="false" outlineLevel="0" collapsed="false">
      <c r="A7" s="43" t="s">
        <v>307</v>
      </c>
      <c r="B7" s="44" t="n">
        <v>3650</v>
      </c>
      <c r="C7" s="44" t="n">
        <v>30.9</v>
      </c>
      <c r="D7" s="45" t="n">
        <v>1.26</v>
      </c>
      <c r="E7" s="45" t="n">
        <v>0.49</v>
      </c>
      <c r="F7" s="46" t="n">
        <v>0.59</v>
      </c>
      <c r="G7" s="44" t="n">
        <v>1127.85</v>
      </c>
      <c r="H7" s="47" t="n">
        <v>45.99</v>
      </c>
      <c r="I7" s="47" t="n">
        <v>17.885</v>
      </c>
      <c r="J7" s="48" t="n">
        <v>21.535</v>
      </c>
    </row>
    <row r="8" customFormat="false" ht="12.75" hidden="false" customHeight="false" outlineLevel="0" collapsed="false">
      <c r="A8" s="43" t="s">
        <v>308</v>
      </c>
      <c r="B8" s="44" t="n">
        <v>5475</v>
      </c>
      <c r="C8" s="44" t="n">
        <v>43.82</v>
      </c>
      <c r="D8" s="45" t="n">
        <v>0.8576</v>
      </c>
      <c r="E8" s="45" t="n">
        <v>0.21</v>
      </c>
      <c r="F8" s="46" t="n">
        <v>0.90743</v>
      </c>
      <c r="G8" s="44" t="n">
        <v>2399.145</v>
      </c>
      <c r="H8" s="47" t="n">
        <v>46.9536</v>
      </c>
      <c r="I8" s="47" t="n">
        <v>11.4975</v>
      </c>
      <c r="J8" s="48" t="n">
        <v>49.6817925</v>
      </c>
    </row>
    <row r="9" customFormat="false" ht="12.75" hidden="false" customHeight="false" outlineLevel="0" collapsed="false">
      <c r="A9" s="43" t="s">
        <v>309</v>
      </c>
      <c r="B9" s="44" t="n">
        <v>5475</v>
      </c>
      <c r="C9" s="44" t="n">
        <v>30.29</v>
      </c>
      <c r="D9" s="45" t="n">
        <v>0.5584</v>
      </c>
      <c r="E9" s="45" t="n">
        <v>0.206199</v>
      </c>
      <c r="F9" s="46" t="n">
        <v>0.64217</v>
      </c>
      <c r="G9" s="44" t="n">
        <v>1658.3775</v>
      </c>
      <c r="H9" s="47" t="n">
        <v>30.5724</v>
      </c>
      <c r="I9" s="47" t="n">
        <v>11.28939525</v>
      </c>
      <c r="J9" s="48" t="n">
        <v>35.1588075</v>
      </c>
    </row>
    <row r="10" customFormat="false" ht="12.75" hidden="false" customHeight="false" outlineLevel="0" collapsed="false">
      <c r="A10" s="43" t="s">
        <v>165</v>
      </c>
      <c r="B10" s="44" t="n">
        <v>3650</v>
      </c>
      <c r="C10" s="44" t="n">
        <v>23</v>
      </c>
      <c r="D10" s="45" t="n">
        <v>1.21</v>
      </c>
      <c r="E10" s="45" t="n">
        <v>0.22</v>
      </c>
      <c r="F10" s="46" t="n">
        <v>0.01</v>
      </c>
      <c r="G10" s="44" t="n">
        <v>839.5</v>
      </c>
      <c r="H10" s="47" t="n">
        <v>44.165</v>
      </c>
      <c r="I10" s="47" t="n">
        <v>8.03</v>
      </c>
      <c r="J10" s="48" t="n">
        <v>0.365</v>
      </c>
    </row>
    <row r="11" customFormat="false" ht="12.75" hidden="false" customHeight="false" outlineLevel="0" collapsed="false">
      <c r="A11" s="43" t="s">
        <v>186</v>
      </c>
      <c r="B11" s="44" t="n">
        <v>912.5</v>
      </c>
      <c r="C11" s="44" t="n">
        <v>86</v>
      </c>
      <c r="D11" s="45" t="n">
        <v>4.93</v>
      </c>
      <c r="E11" s="45" t="n">
        <v>2.5431</v>
      </c>
      <c r="F11" s="46" t="n">
        <v>1.75</v>
      </c>
      <c r="G11" s="44" t="n">
        <v>784.75</v>
      </c>
      <c r="H11" s="47" t="n">
        <v>44.98625</v>
      </c>
      <c r="I11" s="47" t="n">
        <v>23.2057875</v>
      </c>
      <c r="J11" s="48" t="n">
        <v>15.96875</v>
      </c>
    </row>
    <row r="12" customFormat="false" ht="12.75" hidden="false" customHeight="false" outlineLevel="0" collapsed="false">
      <c r="A12" s="43" t="s">
        <v>310</v>
      </c>
      <c r="B12" s="44" t="n">
        <v>300</v>
      </c>
      <c r="C12" s="44"/>
      <c r="D12" s="45"/>
      <c r="E12" s="45"/>
      <c r="F12" s="46"/>
      <c r="G12" s="44" t="n">
        <v>0</v>
      </c>
      <c r="H12" s="47" t="n">
        <v>0</v>
      </c>
      <c r="I12" s="47" t="n">
        <v>0</v>
      </c>
      <c r="J12" s="48" t="n">
        <v>0</v>
      </c>
    </row>
    <row r="13" customFormat="false" ht="12.75" hidden="false" customHeight="false" outlineLevel="0" collapsed="false">
      <c r="A13" s="43" t="s">
        <v>311</v>
      </c>
      <c r="B13" s="44" t="n">
        <v>2190</v>
      </c>
      <c r="C13" s="44" t="n">
        <v>82</v>
      </c>
      <c r="D13" s="45" t="n">
        <v>1.78</v>
      </c>
      <c r="E13" s="45" t="n">
        <v>0.24</v>
      </c>
      <c r="F13" s="46" t="n">
        <v>0.59</v>
      </c>
      <c r="G13" s="44" t="n">
        <v>1795.8</v>
      </c>
      <c r="H13" s="47" t="n">
        <v>38.982</v>
      </c>
      <c r="I13" s="47" t="n">
        <v>5.256</v>
      </c>
      <c r="J13" s="48" t="n">
        <v>12.921</v>
      </c>
    </row>
    <row r="14" customFormat="false" ht="12.75" hidden="false" customHeight="false" outlineLevel="0" collapsed="false">
      <c r="A14" s="43" t="s">
        <v>312</v>
      </c>
      <c r="B14" s="44" t="n">
        <v>182.5</v>
      </c>
      <c r="C14" s="44" t="n">
        <v>88</v>
      </c>
      <c r="D14" s="45" t="n">
        <v>6.91</v>
      </c>
      <c r="E14" s="45" t="n">
        <v>1.7871</v>
      </c>
      <c r="F14" s="46" t="n">
        <v>1.25</v>
      </c>
      <c r="G14" s="44" t="n">
        <v>160.6</v>
      </c>
      <c r="H14" s="47" t="n">
        <v>12.61075</v>
      </c>
      <c r="I14" s="47" t="n">
        <v>3.2614575</v>
      </c>
      <c r="J14" s="48" t="n">
        <v>2.28125</v>
      </c>
    </row>
    <row r="15" customFormat="false" ht="13.5" hidden="false" customHeight="false" outlineLevel="0" collapsed="false">
      <c r="A15" s="43" t="s">
        <v>166</v>
      </c>
      <c r="B15" s="44" t="n">
        <v>365</v>
      </c>
      <c r="C15" s="44" t="n">
        <v>91</v>
      </c>
      <c r="D15" s="45" t="n">
        <v>6.56</v>
      </c>
      <c r="E15" s="45" t="n">
        <v>2.3827</v>
      </c>
      <c r="F15" s="46" t="n">
        <v>1.25</v>
      </c>
      <c r="G15" s="44" t="n">
        <v>332.15</v>
      </c>
      <c r="H15" s="47" t="n">
        <v>23.944</v>
      </c>
      <c r="I15" s="47" t="n">
        <v>8.696855</v>
      </c>
      <c r="J15" s="48" t="n">
        <v>4.5625</v>
      </c>
    </row>
    <row r="16" customFormat="false" ht="13.5" hidden="false" customHeight="false" outlineLevel="0" collapsed="false">
      <c r="A16" s="49" t="s">
        <v>167</v>
      </c>
      <c r="B16" s="50"/>
      <c r="C16" s="50"/>
      <c r="D16" s="51"/>
      <c r="E16" s="51"/>
      <c r="F16" s="52"/>
      <c r="G16" s="53" t="n">
        <v>9098.1725</v>
      </c>
      <c r="H16" s="54" t="n">
        <v>288.204</v>
      </c>
      <c r="I16" s="54" t="n">
        <v>89.12199525</v>
      </c>
      <c r="J16" s="55" t="n">
        <v>142.4741</v>
      </c>
    </row>
  </sheetData>
  <mergeCells count="4">
    <mergeCell ref="A3:J3"/>
    <mergeCell ref="A5:A6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2"/>
      <c r="B1" s="3"/>
      <c r="C1" s="3" t="s">
        <v>313</v>
      </c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314</v>
      </c>
      <c r="B3" s="4"/>
      <c r="C3" s="4"/>
    </row>
    <row r="4" customFormat="false" ht="14.25" hidden="false" customHeight="false" outlineLevel="0" collapsed="false">
      <c r="A4" s="6" t="s">
        <v>315</v>
      </c>
      <c r="B4" s="6"/>
      <c r="C4" s="3"/>
    </row>
    <row r="5" customFormat="false" ht="13.5" hidden="false" customHeight="false" outlineLevel="0" collapsed="false">
      <c r="A5" s="196" t="s">
        <v>4</v>
      </c>
      <c r="B5" s="197" t="s">
        <v>5</v>
      </c>
      <c r="C5" s="198" t="s">
        <v>6</v>
      </c>
    </row>
    <row r="6" customFormat="false" ht="12.75" hidden="false" customHeight="false" outlineLevel="0" collapsed="false">
      <c r="A6" s="199" t="s">
        <v>8</v>
      </c>
      <c r="B6" s="200" t="s">
        <v>9</v>
      </c>
      <c r="C6" s="201" t="n">
        <v>750</v>
      </c>
    </row>
    <row r="7" customFormat="false" ht="13.5" hidden="false" customHeight="false" outlineLevel="0" collapsed="false">
      <c r="A7" s="202" t="s">
        <v>10</v>
      </c>
      <c r="B7" s="203" t="s">
        <v>11</v>
      </c>
      <c r="C7" s="204" t="n">
        <v>11700</v>
      </c>
    </row>
    <row r="8" customFormat="false" ht="12.75" hidden="false" customHeight="false" outlineLevel="0" collapsed="false">
      <c r="A8" s="205" t="s">
        <v>12</v>
      </c>
      <c r="B8" s="206" t="s">
        <v>13</v>
      </c>
      <c r="C8" s="207" t="n">
        <v>9098</v>
      </c>
    </row>
    <row r="9" customFormat="false" ht="12.75" hidden="false" customHeight="false" outlineLevel="0" collapsed="false">
      <c r="A9" s="199" t="s">
        <v>15</v>
      </c>
      <c r="B9" s="200" t="s">
        <v>16</v>
      </c>
      <c r="C9" s="201" t="n">
        <v>71</v>
      </c>
    </row>
    <row r="10" customFormat="false" ht="12.75" hidden="false" customHeight="false" outlineLevel="0" collapsed="false">
      <c r="A10" s="199" t="s">
        <v>18</v>
      </c>
      <c r="B10" s="200" t="s">
        <v>19</v>
      </c>
      <c r="C10" s="208" t="n">
        <v>2638.42</v>
      </c>
    </row>
    <row r="11" customFormat="false" ht="12.75" hidden="false" customHeight="false" outlineLevel="0" collapsed="false">
      <c r="A11" s="199" t="s">
        <v>21</v>
      </c>
      <c r="B11" s="200" t="s">
        <v>22</v>
      </c>
      <c r="C11" s="208" t="n">
        <v>17589.4666666667</v>
      </c>
    </row>
    <row r="12" customFormat="false" ht="12.75" hidden="false" customHeight="false" outlineLevel="0" collapsed="false">
      <c r="A12" s="199" t="s">
        <v>24</v>
      </c>
      <c r="B12" s="200" t="s">
        <v>25</v>
      </c>
      <c r="C12" s="208" t="n">
        <v>7995.21212121212</v>
      </c>
    </row>
    <row r="13" customFormat="false" ht="12.75" hidden="false" customHeight="false" outlineLevel="0" collapsed="false">
      <c r="A13" s="199" t="s">
        <v>27</v>
      </c>
      <c r="B13" s="200" t="s">
        <v>28</v>
      </c>
      <c r="C13" s="209" t="n">
        <v>5</v>
      </c>
    </row>
    <row r="14" customFormat="false" ht="12.75" hidden="false" customHeight="false" outlineLevel="0" collapsed="false">
      <c r="A14" s="210" t="s">
        <v>30</v>
      </c>
      <c r="B14" s="200" t="s">
        <v>31</v>
      </c>
      <c r="C14" s="208" t="n">
        <v>3038.18060606061</v>
      </c>
    </row>
    <row r="15" customFormat="false" ht="12.75" hidden="false" customHeight="false" outlineLevel="0" collapsed="false">
      <c r="A15" s="199" t="s">
        <v>33</v>
      </c>
      <c r="B15" s="200" t="s">
        <v>34</v>
      </c>
      <c r="C15" s="208" t="n">
        <v>0</v>
      </c>
    </row>
    <row r="16" customFormat="false" ht="12.75" hidden="false" customHeight="false" outlineLevel="0" collapsed="false">
      <c r="A16" s="199" t="s">
        <v>36</v>
      </c>
      <c r="B16" s="200" t="s">
        <v>37</v>
      </c>
      <c r="C16" s="208" t="n">
        <v>0</v>
      </c>
    </row>
    <row r="17" customFormat="false" ht="12.75" hidden="false" customHeight="false" outlineLevel="0" collapsed="false">
      <c r="A17" s="199" t="s">
        <v>39</v>
      </c>
      <c r="B17" s="200" t="s">
        <v>40</v>
      </c>
      <c r="C17" s="201" t="n">
        <v>0</v>
      </c>
    </row>
    <row r="18" customFormat="false" ht="12.75" hidden="false" customHeight="false" outlineLevel="0" collapsed="false">
      <c r="A18" s="199" t="s">
        <v>42</v>
      </c>
      <c r="B18" s="200" t="s">
        <v>43</v>
      </c>
      <c r="C18" s="201" t="n">
        <v>20</v>
      </c>
    </row>
    <row r="19" customFormat="false" ht="12.75" hidden="false" customHeight="false" outlineLevel="0" collapsed="false">
      <c r="A19" s="210" t="s">
        <v>45</v>
      </c>
      <c r="B19" s="211" t="s">
        <v>46</v>
      </c>
      <c r="C19" s="212" t="n">
        <v>2430.54448484849</v>
      </c>
    </row>
    <row r="20" customFormat="false" ht="13.5" hidden="false" customHeight="false" outlineLevel="0" collapsed="false">
      <c r="A20" s="202" t="s">
        <v>47</v>
      </c>
      <c r="B20" s="213" t="s">
        <v>48</v>
      </c>
      <c r="C20" s="214" t="n">
        <v>87.8576656745102</v>
      </c>
    </row>
    <row r="21" customFormat="false" ht="12.75" hidden="false" customHeight="false" outlineLevel="0" collapsed="false">
      <c r="A21" s="199" t="s">
        <v>50</v>
      </c>
      <c r="B21" s="200" t="s">
        <v>51</v>
      </c>
      <c r="C21" s="201" t="n">
        <v>288</v>
      </c>
    </row>
    <row r="22" customFormat="false" ht="12.75" hidden="false" customHeight="false" outlineLevel="0" collapsed="false">
      <c r="A22" s="199" t="s">
        <v>52</v>
      </c>
      <c r="B22" s="200" t="s">
        <v>53</v>
      </c>
      <c r="C22" s="209" t="n">
        <v>1</v>
      </c>
    </row>
    <row r="23" customFormat="false" ht="12.75" hidden="false" customHeight="false" outlineLevel="0" collapsed="false">
      <c r="A23" s="199" t="s">
        <v>54</v>
      </c>
      <c r="B23" s="200" t="s">
        <v>55</v>
      </c>
      <c r="C23" s="201" t="n">
        <v>0.7</v>
      </c>
    </row>
    <row r="24" customFormat="false" ht="12.75" hidden="false" customHeight="false" outlineLevel="0" collapsed="false">
      <c r="A24" s="199" t="s">
        <v>56</v>
      </c>
      <c r="B24" s="200" t="s">
        <v>57</v>
      </c>
      <c r="C24" s="215" t="n">
        <v>6.38</v>
      </c>
    </row>
    <row r="25" customFormat="false" ht="12.75" hidden="false" customHeight="false" outlineLevel="0" collapsed="false">
      <c r="A25" s="199" t="s">
        <v>59</v>
      </c>
      <c r="B25" s="200" t="s">
        <v>60</v>
      </c>
      <c r="C25" s="208" t="n">
        <v>746</v>
      </c>
    </row>
    <row r="26" customFormat="false" ht="12.75" hidden="false" customHeight="false" outlineLevel="0" collapsed="false">
      <c r="A26" s="199" t="s">
        <v>62</v>
      </c>
      <c r="B26" s="200" t="s">
        <v>63</v>
      </c>
      <c r="C26" s="209" t="n">
        <v>119.43</v>
      </c>
    </row>
    <row r="27" customFormat="false" ht="12.75" hidden="false" customHeight="false" outlineLevel="0" collapsed="false">
      <c r="A27" s="199" t="s">
        <v>64</v>
      </c>
      <c r="B27" s="200" t="s">
        <v>65</v>
      </c>
      <c r="C27" s="209" t="n">
        <v>166.87</v>
      </c>
    </row>
    <row r="28" customFormat="false" ht="12.75" hidden="false" customHeight="false" outlineLevel="0" collapsed="false">
      <c r="A28" s="199" t="s">
        <v>67</v>
      </c>
      <c r="B28" s="200" t="s">
        <v>68</v>
      </c>
      <c r="C28" s="208" t="n">
        <v>15</v>
      </c>
    </row>
    <row r="29" customFormat="false" ht="12.75" hidden="false" customHeight="false" outlineLevel="0" collapsed="false">
      <c r="A29" s="199" t="s">
        <v>70</v>
      </c>
      <c r="B29" s="200" t="s">
        <v>71</v>
      </c>
      <c r="C29" s="209" t="n">
        <v>0</v>
      </c>
    </row>
    <row r="30" customFormat="false" ht="12.75" hidden="false" customHeight="false" outlineLevel="0" collapsed="false">
      <c r="A30" s="199" t="s">
        <v>73</v>
      </c>
      <c r="B30" s="200" t="s">
        <v>74</v>
      </c>
      <c r="C30" s="209" t="n">
        <v>141.8395</v>
      </c>
    </row>
    <row r="31" customFormat="false" ht="12.75" hidden="false" customHeight="false" outlineLevel="0" collapsed="false">
      <c r="A31" s="199" t="s">
        <v>76</v>
      </c>
      <c r="B31" s="200" t="s">
        <v>77</v>
      </c>
      <c r="C31" s="208" t="n">
        <v>25</v>
      </c>
    </row>
    <row r="32" customFormat="false" ht="12.75" hidden="false" customHeight="false" outlineLevel="0" collapsed="false">
      <c r="A32" s="199" t="s">
        <v>79</v>
      </c>
      <c r="B32" s="200" t="s">
        <v>80</v>
      </c>
      <c r="C32" s="209" t="n">
        <v>0</v>
      </c>
    </row>
    <row r="33" customFormat="false" ht="12.75" hidden="false" customHeight="false" outlineLevel="0" collapsed="false">
      <c r="A33" s="199" t="s">
        <v>81</v>
      </c>
      <c r="B33" s="211" t="s">
        <v>82</v>
      </c>
      <c r="C33" s="212" t="n">
        <v>106.379625</v>
      </c>
    </row>
    <row r="34" customFormat="false" ht="13.5" hidden="false" customHeight="false" outlineLevel="0" collapsed="false">
      <c r="A34" s="202" t="s">
        <v>84</v>
      </c>
      <c r="B34" s="213" t="s">
        <v>85</v>
      </c>
      <c r="C34" s="214" t="n">
        <v>3.84533818907346</v>
      </c>
    </row>
    <row r="35" customFormat="false" ht="12.75" hidden="false" customHeight="false" outlineLevel="0" collapsed="false">
      <c r="A35" s="199" t="s">
        <v>86</v>
      </c>
      <c r="B35" s="200" t="s">
        <v>87</v>
      </c>
      <c r="C35" s="201" t="n">
        <v>89.1</v>
      </c>
    </row>
    <row r="36" customFormat="false" ht="12.75" hidden="false" customHeight="false" outlineLevel="0" collapsed="false">
      <c r="A36" s="199" t="s">
        <v>89</v>
      </c>
      <c r="B36" s="200" t="s">
        <v>90</v>
      </c>
      <c r="C36" s="201" t="n">
        <v>0.3</v>
      </c>
    </row>
    <row r="37" customFormat="false" ht="12.75" hidden="false" customHeight="false" outlineLevel="0" collapsed="false">
      <c r="A37" s="199" t="s">
        <v>91</v>
      </c>
      <c r="B37" s="200" t="s">
        <v>92</v>
      </c>
      <c r="C37" s="201" t="n">
        <v>0.2</v>
      </c>
    </row>
    <row r="38" customFormat="false" ht="12.75" hidden="false" customHeight="false" outlineLevel="0" collapsed="false">
      <c r="A38" s="199" t="s">
        <v>93</v>
      </c>
      <c r="B38" s="200" t="s">
        <v>94</v>
      </c>
      <c r="C38" s="201" t="n">
        <v>0.23</v>
      </c>
    </row>
    <row r="39" customFormat="false" ht="12.75" hidden="false" customHeight="false" outlineLevel="0" collapsed="false">
      <c r="A39" s="199" t="s">
        <v>95</v>
      </c>
      <c r="B39" s="200" t="s">
        <v>96</v>
      </c>
      <c r="C39" s="209" t="n">
        <v>26.91</v>
      </c>
    </row>
    <row r="40" customFormat="false" ht="12.75" hidden="false" customHeight="false" outlineLevel="0" collapsed="false">
      <c r="A40" s="199" t="s">
        <v>98</v>
      </c>
      <c r="B40" s="200" t="s">
        <v>99</v>
      </c>
      <c r="C40" s="209" t="n">
        <v>61.69</v>
      </c>
    </row>
    <row r="41" customFormat="false" ht="12.75" hidden="false" customHeight="false" outlineLevel="0" collapsed="false">
      <c r="A41" s="199" t="s">
        <v>101</v>
      </c>
      <c r="B41" s="200" t="s">
        <v>102</v>
      </c>
      <c r="C41" s="209" t="n">
        <v>2</v>
      </c>
    </row>
    <row r="42" customFormat="false" ht="12.75" hidden="false" customHeight="false" outlineLevel="0" collapsed="false">
      <c r="A42" s="199" t="s">
        <v>103</v>
      </c>
      <c r="B42" s="200" t="s">
        <v>104</v>
      </c>
      <c r="C42" s="209" t="n">
        <v>0</v>
      </c>
    </row>
    <row r="43" customFormat="false" ht="12.75" hidden="false" customHeight="false" outlineLevel="0" collapsed="false">
      <c r="A43" s="199" t="s">
        <v>105</v>
      </c>
      <c r="B43" s="200" t="s">
        <v>106</v>
      </c>
      <c r="C43" s="208" t="n">
        <v>60.4562</v>
      </c>
    </row>
    <row r="44" customFormat="false" ht="12.75" hidden="false" customHeight="false" outlineLevel="0" collapsed="false">
      <c r="A44" s="199" t="s">
        <v>107</v>
      </c>
      <c r="B44" s="200" t="s">
        <v>108</v>
      </c>
      <c r="C44" s="209" t="n">
        <v>5</v>
      </c>
    </row>
    <row r="45" customFormat="false" ht="12.75" hidden="false" customHeight="false" outlineLevel="0" collapsed="false">
      <c r="A45" s="199" t="s">
        <v>109</v>
      </c>
      <c r="B45" s="200" t="s">
        <v>110</v>
      </c>
      <c r="C45" s="201" t="n">
        <v>0.4</v>
      </c>
    </row>
    <row r="46" customFormat="false" ht="12.75" hidden="false" customHeight="false" outlineLevel="0" collapsed="false">
      <c r="A46" s="199" t="s">
        <v>111</v>
      </c>
      <c r="B46" s="211" t="s">
        <v>112</v>
      </c>
      <c r="C46" s="212" t="n">
        <v>57.83339</v>
      </c>
    </row>
    <row r="47" customFormat="false" ht="13.5" hidden="false" customHeight="false" outlineLevel="0" collapsed="false">
      <c r="A47" s="202" t="s">
        <v>113</v>
      </c>
      <c r="B47" s="213" t="s">
        <v>114</v>
      </c>
      <c r="C47" s="214" t="n">
        <v>2.09052196950854</v>
      </c>
    </row>
    <row r="48" customFormat="false" ht="12.75" hidden="false" customHeight="false" outlineLevel="0" collapsed="false">
      <c r="A48" s="199" t="s">
        <v>115</v>
      </c>
      <c r="B48" s="200" t="s">
        <v>116</v>
      </c>
      <c r="C48" s="201" t="n">
        <v>150.3</v>
      </c>
    </row>
    <row r="49" customFormat="false" ht="12.75" hidden="false" customHeight="false" outlineLevel="0" collapsed="false">
      <c r="A49" s="199" t="s">
        <v>118</v>
      </c>
      <c r="B49" s="200" t="s">
        <v>119</v>
      </c>
      <c r="C49" s="201" t="n">
        <v>0.25</v>
      </c>
    </row>
    <row r="50" customFormat="false" ht="12.75" hidden="false" customHeight="false" outlineLevel="0" collapsed="false">
      <c r="A50" s="199" t="s">
        <v>120</v>
      </c>
      <c r="B50" s="200" t="s">
        <v>121</v>
      </c>
      <c r="C50" s="201" t="n">
        <v>0.24</v>
      </c>
    </row>
    <row r="51" customFormat="false" ht="12.75" hidden="false" customHeight="false" outlineLevel="0" collapsed="false">
      <c r="A51" s="199" t="s">
        <v>122</v>
      </c>
      <c r="B51" s="200" t="s">
        <v>123</v>
      </c>
      <c r="C51" s="201" t="n">
        <v>0.16</v>
      </c>
    </row>
    <row r="52" customFormat="false" ht="12.75" hidden="false" customHeight="false" outlineLevel="0" collapsed="false">
      <c r="A52" s="199" t="s">
        <v>124</v>
      </c>
      <c r="B52" s="200" t="s">
        <v>125</v>
      </c>
      <c r="C52" s="209" t="n">
        <v>18.72</v>
      </c>
    </row>
    <row r="53" customFormat="false" ht="12.75" hidden="false" customHeight="false" outlineLevel="0" collapsed="false">
      <c r="A53" s="199" t="s">
        <v>126</v>
      </c>
      <c r="B53" s="200" t="s">
        <v>127</v>
      </c>
      <c r="C53" s="209" t="n">
        <v>131.09</v>
      </c>
    </row>
    <row r="54" customFormat="false" ht="12.75" hidden="false" customHeight="false" outlineLevel="0" collapsed="false">
      <c r="A54" s="199" t="s">
        <v>129</v>
      </c>
      <c r="B54" s="200" t="s">
        <v>130</v>
      </c>
      <c r="C54" s="209" t="n">
        <v>3</v>
      </c>
    </row>
    <row r="55" customFormat="false" ht="12.75" hidden="false" customHeight="false" outlineLevel="0" collapsed="false">
      <c r="A55" s="199" t="s">
        <v>131</v>
      </c>
      <c r="B55" s="200" t="s">
        <v>132</v>
      </c>
      <c r="C55" s="209" t="n">
        <v>0</v>
      </c>
    </row>
    <row r="56" customFormat="false" ht="12.75" hidden="false" customHeight="false" outlineLevel="0" collapsed="false">
      <c r="A56" s="199" t="s">
        <v>133</v>
      </c>
      <c r="B56" s="200" t="s">
        <v>134</v>
      </c>
      <c r="C56" s="208" t="n">
        <v>127.1573</v>
      </c>
    </row>
    <row r="57" customFormat="false" ht="12.75" hidden="false" customHeight="false" outlineLevel="0" collapsed="false">
      <c r="A57" s="199" t="s">
        <v>135</v>
      </c>
      <c r="B57" s="200" t="s">
        <v>136</v>
      </c>
      <c r="C57" s="209" t="n">
        <v>5</v>
      </c>
    </row>
    <row r="58" customFormat="false" ht="12.75" hidden="false" customHeight="false" outlineLevel="0" collapsed="false">
      <c r="A58" s="199" t="s">
        <v>137</v>
      </c>
      <c r="B58" s="200" t="s">
        <v>138</v>
      </c>
      <c r="C58" s="201" t="n">
        <v>0.9</v>
      </c>
    </row>
    <row r="59" customFormat="false" ht="12.75" hidden="false" customHeight="false" outlineLevel="0" collapsed="false">
      <c r="A59" s="199" t="s">
        <v>139</v>
      </c>
      <c r="B59" s="211" t="s">
        <v>140</v>
      </c>
      <c r="C59" s="212" t="n">
        <v>121.699435</v>
      </c>
    </row>
    <row r="60" customFormat="false" ht="13.5" hidden="false" customHeight="false" outlineLevel="0" collapsed="false">
      <c r="A60" s="202" t="s">
        <v>141</v>
      </c>
      <c r="B60" s="213" t="s">
        <v>142</v>
      </c>
      <c r="C60" s="214" t="n">
        <v>4.39910824083243</v>
      </c>
    </row>
    <row r="61" customFormat="false" ht="12.75" hidden="false" customHeight="false" outlineLevel="0" collapsed="false">
      <c r="A61" s="199"/>
      <c r="B61" s="200" t="s">
        <v>143</v>
      </c>
      <c r="C61" s="208" t="n">
        <v>500</v>
      </c>
    </row>
    <row r="62" customFormat="false" ht="13.5" hidden="false" customHeight="false" outlineLevel="0" collapsed="false">
      <c r="A62" s="202"/>
      <c r="B62" s="203" t="s">
        <v>145</v>
      </c>
      <c r="C62" s="216" t="n">
        <v>10</v>
      </c>
    </row>
    <row r="63" customFormat="false" ht="13.5" hidden="false" customHeight="false" outlineLevel="0" collapsed="false">
      <c r="A63" s="217"/>
      <c r="B63" s="218" t="s">
        <v>147</v>
      </c>
      <c r="C63" s="219" t="n">
        <v>27664.5693484848</v>
      </c>
    </row>
    <row r="64" customFormat="false" ht="12.75" hidden="false" customHeight="false" outlineLevel="0" collapsed="false">
      <c r="A64" s="2"/>
      <c r="B64" s="3"/>
      <c r="C64" s="3"/>
    </row>
  </sheetData>
  <mergeCells count="3">
    <mergeCell ref="A2:C2"/>
    <mergeCell ref="A3:C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H1" s="0" t="s">
        <v>316</v>
      </c>
    </row>
    <row r="3" customFormat="false" ht="15.75" hidden="false" customHeight="false" outlineLevel="0" collapsed="false">
      <c r="A3" s="4" t="s">
        <v>31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3" t="s">
        <v>318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5" t="s">
        <v>152</v>
      </c>
      <c r="B5" s="36" t="s">
        <v>153</v>
      </c>
      <c r="C5" s="37" t="s">
        <v>319</v>
      </c>
      <c r="D5" s="37"/>
      <c r="E5" s="37"/>
      <c r="F5" s="37"/>
      <c r="G5" s="38" t="s">
        <v>155</v>
      </c>
      <c r="H5" s="38"/>
      <c r="I5" s="38"/>
      <c r="J5" s="38"/>
    </row>
    <row r="6" customFormat="false" ht="15" hidden="false" customHeight="false" outlineLevel="0" collapsed="false">
      <c r="A6" s="35"/>
      <c r="B6" s="39" t="s">
        <v>156</v>
      </c>
      <c r="C6" s="40" t="s">
        <v>157</v>
      </c>
      <c r="D6" s="40" t="s">
        <v>158</v>
      </c>
      <c r="E6" s="40" t="s">
        <v>159</v>
      </c>
      <c r="F6" s="41" t="s">
        <v>160</v>
      </c>
      <c r="G6" s="40" t="s">
        <v>157</v>
      </c>
      <c r="H6" s="40" t="s">
        <v>158</v>
      </c>
      <c r="I6" s="40" t="s">
        <v>159</v>
      </c>
      <c r="J6" s="42" t="s">
        <v>160</v>
      </c>
    </row>
    <row r="7" customFormat="false" ht="12.75" hidden="false" customHeight="false" outlineLevel="0" collapsed="false">
      <c r="A7" s="43" t="s">
        <v>320</v>
      </c>
      <c r="B7" s="44" t="n">
        <v>7300</v>
      </c>
      <c r="C7" s="44" t="n">
        <v>25.15</v>
      </c>
      <c r="D7" s="45" t="n">
        <v>0.7056</v>
      </c>
      <c r="E7" s="45" t="n">
        <v>0.206199</v>
      </c>
      <c r="F7" s="46" t="n">
        <v>0.67</v>
      </c>
      <c r="G7" s="44" t="n">
        <v>1835.95</v>
      </c>
      <c r="H7" s="47" t="n">
        <v>51.5088</v>
      </c>
      <c r="I7" s="47" t="n">
        <v>15.052527</v>
      </c>
      <c r="J7" s="48" t="n">
        <v>48.91</v>
      </c>
    </row>
    <row r="8" customFormat="false" ht="12.75" hidden="false" customHeight="false" outlineLevel="0" collapsed="false">
      <c r="A8" s="43" t="s">
        <v>321</v>
      </c>
      <c r="B8" s="44" t="n">
        <v>5110</v>
      </c>
      <c r="C8" s="44" t="n">
        <v>30.9</v>
      </c>
      <c r="D8" s="45" t="n">
        <v>1.15</v>
      </c>
      <c r="E8" s="45" t="n">
        <v>0.297843</v>
      </c>
      <c r="F8" s="46" t="n">
        <v>0.59</v>
      </c>
      <c r="G8" s="44" t="n">
        <v>1578.99</v>
      </c>
      <c r="H8" s="47" t="n">
        <v>58.765</v>
      </c>
      <c r="I8" s="47" t="n">
        <v>15.2197773</v>
      </c>
      <c r="J8" s="48" t="n">
        <v>30.149</v>
      </c>
    </row>
    <row r="9" customFormat="false" ht="12.75" hidden="false" customHeight="false" outlineLevel="0" collapsed="false">
      <c r="A9" s="43" t="s">
        <v>312</v>
      </c>
      <c r="B9" s="44" t="n">
        <v>547.5</v>
      </c>
      <c r="C9" s="44" t="n">
        <v>88</v>
      </c>
      <c r="D9" s="45" t="n">
        <v>6.9</v>
      </c>
      <c r="E9" s="45" t="n">
        <v>1.79</v>
      </c>
      <c r="F9" s="46" t="n">
        <v>2.16</v>
      </c>
      <c r="G9" s="44" t="n">
        <v>481.8</v>
      </c>
      <c r="H9" s="47" t="n">
        <v>37.7775</v>
      </c>
      <c r="I9" s="47" t="n">
        <v>9.80025</v>
      </c>
      <c r="J9" s="48" t="n">
        <v>11.826</v>
      </c>
    </row>
    <row r="10" customFormat="false" ht="12.75" hidden="false" customHeight="false" outlineLevel="0" collapsed="false">
      <c r="A10" s="43" t="s">
        <v>322</v>
      </c>
      <c r="B10" s="44" t="n">
        <v>2555</v>
      </c>
      <c r="C10" s="44" t="n">
        <v>82</v>
      </c>
      <c r="D10" s="45" t="n">
        <v>2.26</v>
      </c>
      <c r="E10" s="45" t="n">
        <v>0.57</v>
      </c>
      <c r="F10" s="46" t="n">
        <v>0.59</v>
      </c>
      <c r="G10" s="44" t="n">
        <v>2095.1</v>
      </c>
      <c r="H10" s="47" t="n">
        <v>57.743</v>
      </c>
      <c r="I10" s="47" t="n">
        <v>14.5635</v>
      </c>
      <c r="J10" s="48" t="n">
        <v>15.0745</v>
      </c>
    </row>
    <row r="11" customFormat="false" ht="13.5" hidden="false" customHeight="false" outlineLevel="0" collapsed="false">
      <c r="A11" s="43" t="s">
        <v>186</v>
      </c>
      <c r="B11" s="44" t="n">
        <v>912.5</v>
      </c>
      <c r="C11" s="44" t="n">
        <v>86</v>
      </c>
      <c r="D11" s="45" t="n">
        <v>4.9</v>
      </c>
      <c r="E11" s="45" t="n">
        <v>3.09</v>
      </c>
      <c r="F11" s="46" t="n">
        <v>1.25</v>
      </c>
      <c r="G11" s="44" t="n">
        <v>784.75</v>
      </c>
      <c r="H11" s="47" t="n">
        <v>44.7125</v>
      </c>
      <c r="I11" s="47" t="n">
        <v>28.19625</v>
      </c>
      <c r="J11" s="48" t="n">
        <v>11.40625</v>
      </c>
    </row>
    <row r="12" customFormat="false" ht="13.5" hidden="false" customHeight="false" outlineLevel="0" collapsed="false">
      <c r="A12" s="49" t="s">
        <v>167</v>
      </c>
      <c r="B12" s="50"/>
      <c r="C12" s="50"/>
      <c r="D12" s="51"/>
      <c r="E12" s="51"/>
      <c r="F12" s="52"/>
      <c r="G12" s="53" t="n">
        <v>6776.59</v>
      </c>
      <c r="H12" s="54" t="n">
        <v>250.5068</v>
      </c>
      <c r="I12" s="54" t="n">
        <v>82.8323043</v>
      </c>
      <c r="J12" s="55" t="n">
        <v>117.36575</v>
      </c>
    </row>
  </sheetData>
  <mergeCells count="4">
    <mergeCell ref="A3:J3"/>
    <mergeCell ref="A5:A6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2"/>
      <c r="B1" s="3"/>
      <c r="C1" s="3" t="s">
        <v>323</v>
      </c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314</v>
      </c>
      <c r="B3" s="4"/>
      <c r="C3" s="4"/>
    </row>
    <row r="4" customFormat="false" ht="14.25" hidden="false" customHeight="false" outlineLevel="0" collapsed="false">
      <c r="A4" s="220" t="s">
        <v>324</v>
      </c>
      <c r="B4" s="220"/>
      <c r="C4" s="3"/>
    </row>
    <row r="5" customFormat="false" ht="13.5" hidden="false" customHeight="false" outlineLevel="0" collapsed="false">
      <c r="A5" s="221" t="s">
        <v>4</v>
      </c>
      <c r="B5" s="222" t="s">
        <v>5</v>
      </c>
      <c r="C5" s="223" t="s">
        <v>6</v>
      </c>
    </row>
    <row r="6" customFormat="false" ht="12.75" hidden="false" customHeight="false" outlineLevel="0" collapsed="false">
      <c r="A6" s="224" t="s">
        <v>8</v>
      </c>
      <c r="B6" s="225" t="s">
        <v>9</v>
      </c>
      <c r="C6" s="226" t="n">
        <v>700</v>
      </c>
    </row>
    <row r="7" customFormat="false" ht="13.5" hidden="false" customHeight="false" outlineLevel="0" collapsed="false">
      <c r="A7" s="227" t="s">
        <v>10</v>
      </c>
      <c r="B7" s="228" t="s">
        <v>11</v>
      </c>
      <c r="C7" s="229" t="n">
        <v>11000</v>
      </c>
    </row>
    <row r="8" customFormat="false" ht="12.75" hidden="false" customHeight="false" outlineLevel="0" collapsed="false">
      <c r="A8" s="230" t="s">
        <v>12</v>
      </c>
      <c r="B8" s="231" t="s">
        <v>13</v>
      </c>
      <c r="C8" s="232" t="n">
        <v>6776.6</v>
      </c>
    </row>
    <row r="9" customFormat="false" ht="12.75" hidden="false" customHeight="false" outlineLevel="0" collapsed="false">
      <c r="A9" s="224" t="s">
        <v>15</v>
      </c>
      <c r="B9" s="225" t="s">
        <v>16</v>
      </c>
      <c r="C9" s="226" t="n">
        <v>71</v>
      </c>
    </row>
    <row r="10" customFormat="false" ht="12.75" hidden="false" customHeight="false" outlineLevel="0" collapsed="false">
      <c r="A10" s="224" t="s">
        <v>18</v>
      </c>
      <c r="B10" s="225" t="s">
        <v>19</v>
      </c>
      <c r="C10" s="233" t="n">
        <v>1965.214</v>
      </c>
    </row>
    <row r="11" customFormat="false" ht="12.75" hidden="false" customHeight="false" outlineLevel="0" collapsed="false">
      <c r="A11" s="224" t="s">
        <v>21</v>
      </c>
      <c r="B11" s="225" t="s">
        <v>22</v>
      </c>
      <c r="C11" s="233" t="n">
        <v>13101.4266666667</v>
      </c>
    </row>
    <row r="12" customFormat="false" ht="12.75" hidden="false" customHeight="false" outlineLevel="0" collapsed="false">
      <c r="A12" s="224" t="s">
        <v>24</v>
      </c>
      <c r="B12" s="225" t="s">
        <v>25</v>
      </c>
      <c r="C12" s="233" t="n">
        <v>5955.19393939394</v>
      </c>
    </row>
    <row r="13" customFormat="false" ht="12.75" hidden="false" customHeight="false" outlineLevel="0" collapsed="false">
      <c r="A13" s="224" t="s">
        <v>27</v>
      </c>
      <c r="B13" s="225" t="s">
        <v>28</v>
      </c>
      <c r="C13" s="234" t="n">
        <v>5</v>
      </c>
    </row>
    <row r="14" customFormat="false" ht="12.75" hidden="false" customHeight="false" outlineLevel="0" collapsed="false">
      <c r="A14" s="235" t="s">
        <v>30</v>
      </c>
      <c r="B14" s="225" t="s">
        <v>31</v>
      </c>
      <c r="C14" s="233" t="n">
        <v>2262.9736969697</v>
      </c>
    </row>
    <row r="15" customFormat="false" ht="12.75" hidden="false" customHeight="false" outlineLevel="0" collapsed="false">
      <c r="A15" s="224" t="s">
        <v>33</v>
      </c>
      <c r="B15" s="225" t="s">
        <v>34</v>
      </c>
      <c r="C15" s="233" t="n">
        <v>0</v>
      </c>
    </row>
    <row r="16" customFormat="false" ht="12.75" hidden="false" customHeight="false" outlineLevel="0" collapsed="false">
      <c r="A16" s="224" t="s">
        <v>36</v>
      </c>
      <c r="B16" s="225" t="s">
        <v>37</v>
      </c>
      <c r="C16" s="233" t="n">
        <v>0</v>
      </c>
    </row>
    <row r="17" customFormat="false" ht="12.75" hidden="false" customHeight="false" outlineLevel="0" collapsed="false">
      <c r="A17" s="224" t="s">
        <v>39</v>
      </c>
      <c r="B17" s="225" t="s">
        <v>40</v>
      </c>
      <c r="C17" s="226" t="n">
        <v>0</v>
      </c>
    </row>
    <row r="18" customFormat="false" ht="12.75" hidden="false" customHeight="false" outlineLevel="0" collapsed="false">
      <c r="A18" s="224" t="s">
        <v>42</v>
      </c>
      <c r="B18" s="225" t="s">
        <v>43</v>
      </c>
      <c r="C18" s="226" t="n">
        <v>20</v>
      </c>
    </row>
    <row r="19" customFormat="false" ht="12.75" hidden="false" customHeight="false" outlineLevel="0" collapsed="false">
      <c r="A19" s="235" t="s">
        <v>45</v>
      </c>
      <c r="B19" s="236" t="s">
        <v>46</v>
      </c>
      <c r="C19" s="237" t="n">
        <v>1810.37895757576</v>
      </c>
    </row>
    <row r="20" customFormat="false" ht="13.5" hidden="false" customHeight="false" outlineLevel="0" collapsed="false">
      <c r="A20" s="227" t="s">
        <v>47</v>
      </c>
      <c r="B20" s="238" t="s">
        <v>48</v>
      </c>
      <c r="C20" s="239" t="n">
        <v>86.3043515696094</v>
      </c>
    </row>
    <row r="21" customFormat="false" ht="12.75" hidden="false" customHeight="false" outlineLevel="0" collapsed="false">
      <c r="A21" s="224" t="s">
        <v>50</v>
      </c>
      <c r="B21" s="225" t="s">
        <v>51</v>
      </c>
      <c r="C21" s="226" t="n">
        <v>250</v>
      </c>
    </row>
    <row r="22" customFormat="false" ht="12.75" hidden="false" customHeight="false" outlineLevel="0" collapsed="false">
      <c r="A22" s="224" t="s">
        <v>52</v>
      </c>
      <c r="B22" s="225" t="s">
        <v>53</v>
      </c>
      <c r="C22" s="234" t="n">
        <v>1</v>
      </c>
    </row>
    <row r="23" customFormat="false" ht="12.75" hidden="false" customHeight="false" outlineLevel="0" collapsed="false">
      <c r="A23" s="224" t="s">
        <v>54</v>
      </c>
      <c r="B23" s="225" t="s">
        <v>55</v>
      </c>
      <c r="C23" s="226" t="n">
        <v>0.7</v>
      </c>
    </row>
    <row r="24" customFormat="false" ht="12.75" hidden="false" customHeight="false" outlineLevel="0" collapsed="false">
      <c r="A24" s="224" t="s">
        <v>56</v>
      </c>
      <c r="B24" s="225" t="s">
        <v>57</v>
      </c>
      <c r="C24" s="240" t="n">
        <v>6.38</v>
      </c>
    </row>
    <row r="25" customFormat="false" ht="12.75" hidden="false" customHeight="false" outlineLevel="0" collapsed="false">
      <c r="A25" s="224" t="s">
        <v>59</v>
      </c>
      <c r="B25" s="225" t="s">
        <v>60</v>
      </c>
      <c r="C25" s="233" t="n">
        <v>701.8</v>
      </c>
    </row>
    <row r="26" customFormat="false" ht="12.75" hidden="false" customHeight="false" outlineLevel="0" collapsed="false">
      <c r="A26" s="224" t="s">
        <v>62</v>
      </c>
      <c r="B26" s="225" t="s">
        <v>63</v>
      </c>
      <c r="C26" s="234" t="n">
        <v>112.288</v>
      </c>
    </row>
    <row r="27" customFormat="false" ht="12.75" hidden="false" customHeight="false" outlineLevel="0" collapsed="false">
      <c r="A27" s="224" t="s">
        <v>64</v>
      </c>
      <c r="B27" s="225" t="s">
        <v>65</v>
      </c>
      <c r="C27" s="234" t="n">
        <v>136.012</v>
      </c>
    </row>
    <row r="28" customFormat="false" ht="12.75" hidden="false" customHeight="false" outlineLevel="0" collapsed="false">
      <c r="A28" s="224" t="s">
        <v>67</v>
      </c>
      <c r="B28" s="225" t="s">
        <v>68</v>
      </c>
      <c r="C28" s="233" t="n">
        <v>10</v>
      </c>
    </row>
    <row r="29" customFormat="false" ht="12.75" hidden="false" customHeight="false" outlineLevel="0" collapsed="false">
      <c r="A29" s="224" t="s">
        <v>70</v>
      </c>
      <c r="B29" s="225" t="s">
        <v>71</v>
      </c>
      <c r="C29" s="234" t="n">
        <v>0</v>
      </c>
    </row>
    <row r="30" customFormat="false" ht="12.75" hidden="false" customHeight="false" outlineLevel="0" collapsed="false">
      <c r="A30" s="224" t="s">
        <v>73</v>
      </c>
      <c r="B30" s="225" t="s">
        <v>74</v>
      </c>
      <c r="C30" s="234" t="n">
        <v>122.4108</v>
      </c>
    </row>
    <row r="31" customFormat="false" ht="12.75" hidden="false" customHeight="false" outlineLevel="0" collapsed="false">
      <c r="A31" s="224" t="s">
        <v>76</v>
      </c>
      <c r="B31" s="225" t="s">
        <v>77</v>
      </c>
      <c r="C31" s="233" t="n">
        <v>25</v>
      </c>
    </row>
    <row r="32" customFormat="false" ht="12.75" hidden="false" customHeight="false" outlineLevel="0" collapsed="false">
      <c r="A32" s="224" t="s">
        <v>79</v>
      </c>
      <c r="B32" s="225" t="s">
        <v>80</v>
      </c>
      <c r="C32" s="234" t="n">
        <v>0</v>
      </c>
    </row>
    <row r="33" customFormat="false" ht="12.75" hidden="false" customHeight="false" outlineLevel="0" collapsed="false">
      <c r="A33" s="224" t="s">
        <v>81</v>
      </c>
      <c r="B33" s="236" t="s">
        <v>82</v>
      </c>
      <c r="C33" s="237" t="n">
        <v>91.8081</v>
      </c>
    </row>
    <row r="34" customFormat="false" ht="13.5" hidden="false" customHeight="false" outlineLevel="0" collapsed="false">
      <c r="A34" s="227" t="s">
        <v>84</v>
      </c>
      <c r="B34" s="238" t="s">
        <v>85</v>
      </c>
      <c r="C34" s="239" t="n">
        <v>4.37667401412353</v>
      </c>
    </row>
    <row r="35" customFormat="false" ht="12.75" hidden="false" customHeight="false" outlineLevel="0" collapsed="false">
      <c r="A35" s="224" t="s">
        <v>86</v>
      </c>
      <c r="B35" s="225" t="s">
        <v>87</v>
      </c>
      <c r="C35" s="226" t="n">
        <v>82.8</v>
      </c>
    </row>
    <row r="36" customFormat="false" ht="12.75" hidden="false" customHeight="false" outlineLevel="0" collapsed="false">
      <c r="A36" s="224" t="s">
        <v>89</v>
      </c>
      <c r="B36" s="225" t="s">
        <v>90</v>
      </c>
      <c r="C36" s="226" t="n">
        <v>0.3</v>
      </c>
    </row>
    <row r="37" customFormat="false" ht="12.75" hidden="false" customHeight="false" outlineLevel="0" collapsed="false">
      <c r="A37" s="224" t="s">
        <v>91</v>
      </c>
      <c r="B37" s="225" t="s">
        <v>92</v>
      </c>
      <c r="C37" s="226" t="n">
        <v>0.2</v>
      </c>
    </row>
    <row r="38" customFormat="false" ht="12.75" hidden="false" customHeight="false" outlineLevel="0" collapsed="false">
      <c r="A38" s="224" t="s">
        <v>93</v>
      </c>
      <c r="B38" s="225" t="s">
        <v>94</v>
      </c>
      <c r="C38" s="226" t="n">
        <v>0.23</v>
      </c>
    </row>
    <row r="39" customFormat="false" ht="12.75" hidden="false" customHeight="false" outlineLevel="0" collapsed="false">
      <c r="A39" s="224" t="s">
        <v>95</v>
      </c>
      <c r="B39" s="225" t="s">
        <v>96</v>
      </c>
      <c r="C39" s="234" t="n">
        <v>25.3</v>
      </c>
    </row>
    <row r="40" customFormat="false" ht="12.75" hidden="false" customHeight="false" outlineLevel="0" collapsed="false">
      <c r="A40" s="224" t="s">
        <v>98</v>
      </c>
      <c r="B40" s="225" t="s">
        <v>99</v>
      </c>
      <c r="C40" s="234" t="n">
        <v>57</v>
      </c>
    </row>
    <row r="41" customFormat="false" ht="12.75" hidden="false" customHeight="false" outlineLevel="0" collapsed="false">
      <c r="A41" s="224" t="s">
        <v>101</v>
      </c>
      <c r="B41" s="225" t="s">
        <v>102</v>
      </c>
      <c r="C41" s="234" t="n">
        <v>2</v>
      </c>
    </row>
    <row r="42" customFormat="false" ht="12.75" hidden="false" customHeight="false" outlineLevel="0" collapsed="false">
      <c r="A42" s="224" t="s">
        <v>103</v>
      </c>
      <c r="B42" s="225" t="s">
        <v>104</v>
      </c>
      <c r="C42" s="234" t="n">
        <v>0</v>
      </c>
    </row>
    <row r="43" customFormat="false" ht="12.75" hidden="false" customHeight="false" outlineLevel="0" collapsed="false">
      <c r="A43" s="224" t="s">
        <v>105</v>
      </c>
      <c r="B43" s="225" t="s">
        <v>106</v>
      </c>
      <c r="C43" s="233" t="n">
        <v>55.86</v>
      </c>
    </row>
    <row r="44" customFormat="false" ht="12.75" hidden="false" customHeight="false" outlineLevel="0" collapsed="false">
      <c r="A44" s="224" t="s">
        <v>107</v>
      </c>
      <c r="B44" s="225" t="s">
        <v>108</v>
      </c>
      <c r="C44" s="234" t="n">
        <v>5</v>
      </c>
    </row>
    <row r="45" customFormat="false" ht="12.75" hidden="false" customHeight="false" outlineLevel="0" collapsed="false">
      <c r="A45" s="224" t="s">
        <v>109</v>
      </c>
      <c r="B45" s="225" t="s">
        <v>110</v>
      </c>
      <c r="C45" s="226" t="n">
        <v>0</v>
      </c>
    </row>
    <row r="46" customFormat="false" ht="12.75" hidden="false" customHeight="false" outlineLevel="0" collapsed="false">
      <c r="A46" s="224" t="s">
        <v>111</v>
      </c>
      <c r="B46" s="236" t="s">
        <v>112</v>
      </c>
      <c r="C46" s="237" t="n">
        <v>53.067</v>
      </c>
    </row>
    <row r="47" customFormat="false" ht="13.5" hidden="false" customHeight="false" outlineLevel="0" collapsed="false">
      <c r="A47" s="227" t="s">
        <v>113</v>
      </c>
      <c r="B47" s="238" t="s">
        <v>114</v>
      </c>
      <c r="C47" s="239" t="n">
        <v>2.52980902455767</v>
      </c>
    </row>
    <row r="48" customFormat="false" ht="12.75" hidden="false" customHeight="false" outlineLevel="0" collapsed="false">
      <c r="A48" s="224" t="s">
        <v>115</v>
      </c>
      <c r="B48" s="225" t="s">
        <v>116</v>
      </c>
      <c r="C48" s="226" t="n">
        <v>117.4</v>
      </c>
    </row>
    <row r="49" customFormat="false" ht="12.75" hidden="false" customHeight="false" outlineLevel="0" collapsed="false">
      <c r="A49" s="224" t="s">
        <v>118</v>
      </c>
      <c r="B49" s="225" t="s">
        <v>119</v>
      </c>
      <c r="C49" s="226" t="n">
        <v>0.25</v>
      </c>
    </row>
    <row r="50" customFormat="false" ht="12.75" hidden="false" customHeight="false" outlineLevel="0" collapsed="false">
      <c r="A50" s="224" t="s">
        <v>120</v>
      </c>
      <c r="B50" s="225" t="s">
        <v>121</v>
      </c>
      <c r="C50" s="226" t="n">
        <v>0.24</v>
      </c>
    </row>
    <row r="51" customFormat="false" ht="12.75" hidden="false" customHeight="false" outlineLevel="0" collapsed="false">
      <c r="A51" s="224" t="s">
        <v>122</v>
      </c>
      <c r="B51" s="225" t="s">
        <v>123</v>
      </c>
      <c r="C51" s="226" t="n">
        <v>0.16</v>
      </c>
    </row>
    <row r="52" customFormat="false" ht="12.75" hidden="false" customHeight="false" outlineLevel="0" collapsed="false">
      <c r="A52" s="224" t="s">
        <v>124</v>
      </c>
      <c r="B52" s="225" t="s">
        <v>125</v>
      </c>
      <c r="C52" s="234" t="n">
        <v>17.6</v>
      </c>
    </row>
    <row r="53" customFormat="false" ht="12.75" hidden="false" customHeight="false" outlineLevel="0" collapsed="false">
      <c r="A53" s="224" t="s">
        <v>126</v>
      </c>
      <c r="B53" s="225" t="s">
        <v>127</v>
      </c>
      <c r="C53" s="234" t="n">
        <v>99.31</v>
      </c>
    </row>
    <row r="54" customFormat="false" ht="12.75" hidden="false" customHeight="false" outlineLevel="0" collapsed="false">
      <c r="A54" s="224" t="s">
        <v>129</v>
      </c>
      <c r="B54" s="225" t="s">
        <v>130</v>
      </c>
      <c r="C54" s="234" t="n">
        <v>3</v>
      </c>
    </row>
    <row r="55" customFormat="false" ht="12.75" hidden="false" customHeight="false" outlineLevel="0" collapsed="false">
      <c r="A55" s="224" t="s">
        <v>131</v>
      </c>
      <c r="B55" s="225" t="s">
        <v>132</v>
      </c>
      <c r="C55" s="234" t="n">
        <v>0</v>
      </c>
    </row>
    <row r="56" customFormat="false" ht="12.75" hidden="false" customHeight="false" outlineLevel="0" collapsed="false">
      <c r="A56" s="224" t="s">
        <v>133</v>
      </c>
      <c r="B56" s="225" t="s">
        <v>134</v>
      </c>
      <c r="C56" s="233" t="n">
        <v>96.3307</v>
      </c>
    </row>
    <row r="57" customFormat="false" ht="12.75" hidden="false" customHeight="false" outlineLevel="0" collapsed="false">
      <c r="A57" s="224" t="s">
        <v>135</v>
      </c>
      <c r="B57" s="225" t="s">
        <v>136</v>
      </c>
      <c r="C57" s="234" t="n">
        <v>5</v>
      </c>
    </row>
    <row r="58" customFormat="false" ht="12.75" hidden="false" customHeight="false" outlineLevel="0" collapsed="false">
      <c r="A58" s="224" t="s">
        <v>137</v>
      </c>
      <c r="B58" s="225" t="s">
        <v>138</v>
      </c>
      <c r="C58" s="226" t="n">
        <v>0.9</v>
      </c>
    </row>
    <row r="59" customFormat="false" ht="12.75" hidden="false" customHeight="false" outlineLevel="0" collapsed="false">
      <c r="A59" s="224" t="s">
        <v>139</v>
      </c>
      <c r="B59" s="236" t="s">
        <v>140</v>
      </c>
      <c r="C59" s="237" t="n">
        <v>92.414165</v>
      </c>
    </row>
    <row r="60" customFormat="false" ht="13.5" hidden="false" customHeight="false" outlineLevel="0" collapsed="false">
      <c r="A60" s="227" t="s">
        <v>141</v>
      </c>
      <c r="B60" s="238" t="s">
        <v>142</v>
      </c>
      <c r="C60" s="239" t="n">
        <v>4.40556633338914</v>
      </c>
    </row>
    <row r="61" customFormat="false" ht="12.75" hidden="false" customHeight="false" outlineLevel="0" collapsed="false">
      <c r="A61" s="224"/>
      <c r="B61" s="225" t="s">
        <v>143</v>
      </c>
      <c r="C61" s="233" t="n">
        <v>500</v>
      </c>
    </row>
    <row r="62" customFormat="false" ht="13.5" hidden="false" customHeight="false" outlineLevel="0" collapsed="false">
      <c r="A62" s="227"/>
      <c r="B62" s="228" t="s">
        <v>145</v>
      </c>
      <c r="C62" s="241" t="n">
        <v>10</v>
      </c>
    </row>
    <row r="63" customFormat="false" ht="13.5" hidden="false" customHeight="false" outlineLevel="0" collapsed="false">
      <c r="A63" s="242"/>
      <c r="B63" s="243" t="s">
        <v>147</v>
      </c>
      <c r="C63" s="244" t="n">
        <v>20976.6822257576</v>
      </c>
    </row>
  </sheetData>
  <mergeCells count="3">
    <mergeCell ref="A2:C2"/>
    <mergeCell ref="A3:C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H1" s="3" t="s">
        <v>325</v>
      </c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15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3" t="s">
        <v>32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5" t="s">
        <v>152</v>
      </c>
      <c r="B5" s="36" t="s">
        <v>153</v>
      </c>
      <c r="C5" s="37" t="s">
        <v>319</v>
      </c>
      <c r="D5" s="37"/>
      <c r="E5" s="37"/>
      <c r="F5" s="37"/>
      <c r="G5" s="38" t="s">
        <v>155</v>
      </c>
      <c r="H5" s="38"/>
      <c r="I5" s="38"/>
      <c r="J5" s="38"/>
    </row>
    <row r="6" customFormat="false" ht="15" hidden="false" customHeight="false" outlineLevel="0" collapsed="false">
      <c r="A6" s="35"/>
      <c r="B6" s="39" t="s">
        <v>156</v>
      </c>
      <c r="C6" s="40" t="s">
        <v>157</v>
      </c>
      <c r="D6" s="40" t="s">
        <v>158</v>
      </c>
      <c r="E6" s="40" t="s">
        <v>159</v>
      </c>
      <c r="F6" s="41" t="s">
        <v>160</v>
      </c>
      <c r="G6" s="40" t="s">
        <v>157</v>
      </c>
      <c r="H6" s="40" t="s">
        <v>158</v>
      </c>
      <c r="I6" s="40" t="s">
        <v>159</v>
      </c>
      <c r="J6" s="42" t="s">
        <v>160</v>
      </c>
    </row>
    <row r="7" customFormat="false" ht="12.75" hidden="false" customHeight="false" outlineLevel="0" collapsed="false">
      <c r="A7" s="43" t="s">
        <v>162</v>
      </c>
      <c r="B7" s="44" t="n">
        <v>365</v>
      </c>
      <c r="C7" s="44" t="n">
        <v>80.96</v>
      </c>
      <c r="D7" s="45" t="n">
        <v>0.8352</v>
      </c>
      <c r="E7" s="45" t="n">
        <v>0.48113</v>
      </c>
      <c r="F7" s="46" t="n">
        <v>0.72</v>
      </c>
      <c r="G7" s="44" t="n">
        <v>295.504</v>
      </c>
      <c r="H7" s="47" t="n">
        <v>3.04848</v>
      </c>
      <c r="I7" s="47" t="n">
        <v>1.7561245</v>
      </c>
      <c r="J7" s="48" t="n">
        <v>2.628</v>
      </c>
    </row>
    <row r="8" customFormat="false" ht="12.75" hidden="false" customHeight="false" outlineLevel="0" collapsed="false">
      <c r="A8" s="43" t="s">
        <v>327</v>
      </c>
      <c r="B8" s="44" t="n">
        <v>14600</v>
      </c>
      <c r="C8" s="44" t="n">
        <v>26.98</v>
      </c>
      <c r="D8" s="45" t="n">
        <v>0.5282</v>
      </c>
      <c r="E8" s="45" t="n">
        <v>0.183288</v>
      </c>
      <c r="F8" s="46" t="n">
        <v>0.5</v>
      </c>
      <c r="G8" s="44" t="n">
        <v>3939.08</v>
      </c>
      <c r="H8" s="47" t="n">
        <v>77.1172</v>
      </c>
      <c r="I8" s="47" t="n">
        <v>26.760048</v>
      </c>
      <c r="J8" s="48" t="n">
        <v>73</v>
      </c>
    </row>
    <row r="9" customFormat="false" ht="25.5" hidden="false" customHeight="false" outlineLevel="0" collapsed="false">
      <c r="A9" s="245" t="s">
        <v>328</v>
      </c>
      <c r="B9" s="44" t="n">
        <v>3650</v>
      </c>
      <c r="C9" s="44" t="n">
        <v>87.76</v>
      </c>
      <c r="D9" s="45" t="n">
        <v>1.744</v>
      </c>
      <c r="E9" s="45" t="n">
        <v>0.52695</v>
      </c>
      <c r="F9" s="46" t="n">
        <v>0.59</v>
      </c>
      <c r="G9" s="44" t="n">
        <v>3203.24</v>
      </c>
      <c r="H9" s="47" t="n">
        <v>63.656</v>
      </c>
      <c r="I9" s="47" t="n">
        <v>19.233675</v>
      </c>
      <c r="J9" s="48" t="n">
        <v>21.535</v>
      </c>
    </row>
    <row r="10" customFormat="false" ht="12.75" hidden="false" customHeight="false" outlineLevel="0" collapsed="false">
      <c r="A10" s="43" t="s">
        <v>312</v>
      </c>
      <c r="B10" s="44" t="n">
        <v>1095</v>
      </c>
      <c r="C10" s="44" t="n">
        <v>88</v>
      </c>
      <c r="D10" s="45" t="n">
        <v>6.9</v>
      </c>
      <c r="E10" s="45" t="n">
        <v>1.787058</v>
      </c>
      <c r="F10" s="46" t="n">
        <v>1.705</v>
      </c>
      <c r="G10" s="44" t="n">
        <v>963.6</v>
      </c>
      <c r="H10" s="47" t="n">
        <v>75.555</v>
      </c>
      <c r="I10" s="47" t="n">
        <v>19.5682851</v>
      </c>
      <c r="J10" s="48" t="n">
        <v>18.66975</v>
      </c>
    </row>
    <row r="11" customFormat="false" ht="12.75" hidden="false" customHeight="false" outlineLevel="0" collapsed="false">
      <c r="A11" s="43" t="s">
        <v>311</v>
      </c>
      <c r="B11" s="44" t="n">
        <v>0</v>
      </c>
      <c r="C11" s="44" t="n">
        <v>82</v>
      </c>
      <c r="D11" s="45" t="n">
        <v>1.78</v>
      </c>
      <c r="E11" s="45" t="n">
        <v>0.57</v>
      </c>
      <c r="F11" s="46" t="n">
        <v>0.55</v>
      </c>
      <c r="G11" s="44" t="n">
        <v>0</v>
      </c>
      <c r="H11" s="47" t="n">
        <v>0</v>
      </c>
      <c r="I11" s="47" t="n">
        <v>0</v>
      </c>
      <c r="J11" s="48" t="n">
        <v>0</v>
      </c>
    </row>
    <row r="12" customFormat="false" ht="12.75" hidden="false" customHeight="false" outlineLevel="0" collapsed="false">
      <c r="A12" s="43" t="s">
        <v>329</v>
      </c>
      <c r="B12" s="44" t="n">
        <v>1095</v>
      </c>
      <c r="C12" s="44" t="n">
        <v>86</v>
      </c>
      <c r="D12" s="45" t="n">
        <v>1.47</v>
      </c>
      <c r="E12" s="45" t="n">
        <v>0.6</v>
      </c>
      <c r="F12" s="46" t="n">
        <v>0.42</v>
      </c>
      <c r="G12" s="44" t="n">
        <v>941.7</v>
      </c>
      <c r="H12" s="47" t="n">
        <v>16.0965</v>
      </c>
      <c r="I12" s="47" t="n">
        <v>6.57</v>
      </c>
      <c r="J12" s="48" t="n">
        <v>4.599</v>
      </c>
    </row>
    <row r="13" customFormat="false" ht="13.5" hidden="false" customHeight="false" outlineLevel="0" collapsed="false">
      <c r="A13" s="43" t="s">
        <v>186</v>
      </c>
      <c r="B13" s="44" t="n">
        <v>1095</v>
      </c>
      <c r="C13" s="44" t="n">
        <v>86</v>
      </c>
      <c r="D13" s="45" t="n">
        <v>4.9</v>
      </c>
      <c r="E13" s="45" t="n">
        <v>2.54312</v>
      </c>
      <c r="F13" s="46" t="n">
        <v>1.25</v>
      </c>
      <c r="G13" s="44" t="n">
        <v>941.7</v>
      </c>
      <c r="H13" s="47" t="n">
        <v>53.655</v>
      </c>
      <c r="I13" s="47" t="n">
        <v>27.847164</v>
      </c>
      <c r="J13" s="48" t="n">
        <v>13.6875</v>
      </c>
    </row>
    <row r="14" customFormat="false" ht="13.5" hidden="false" customHeight="false" outlineLevel="0" collapsed="false">
      <c r="A14" s="49" t="s">
        <v>167</v>
      </c>
      <c r="B14" s="50"/>
      <c r="C14" s="50"/>
      <c r="D14" s="51"/>
      <c r="E14" s="51"/>
      <c r="F14" s="52"/>
      <c r="G14" s="53" t="n">
        <v>10284.824</v>
      </c>
      <c r="H14" s="54" t="n">
        <v>289.12818</v>
      </c>
      <c r="I14" s="54" t="n">
        <v>101.7352966</v>
      </c>
      <c r="J14" s="55" t="n">
        <v>134.11925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246" t="s">
        <v>168</v>
      </c>
      <c r="B17" s="246"/>
      <c r="C17" s="246"/>
      <c r="D17" s="246"/>
      <c r="E17" s="246"/>
      <c r="F17" s="246"/>
      <c r="G17" s="246"/>
      <c r="H17" s="246"/>
      <c r="I17" s="246"/>
      <c r="J17" s="246"/>
    </row>
    <row r="18" customFormat="false" ht="13.5" hidden="false" customHeight="false" outlineLevel="0" collapsed="false">
      <c r="A18" s="246"/>
      <c r="B18" s="246"/>
      <c r="C18" s="246"/>
      <c r="D18" s="246"/>
      <c r="E18" s="246"/>
      <c r="F18" s="246"/>
      <c r="G18" s="246"/>
      <c r="H18" s="246"/>
      <c r="I18" s="246"/>
      <c r="J18" s="246"/>
    </row>
    <row r="19" customFormat="false" ht="12.75" hidden="false" customHeight="true" outlineLevel="0" collapsed="false">
      <c r="A19" s="57" t="s">
        <v>169</v>
      </c>
      <c r="B19" s="58" t="s">
        <v>170</v>
      </c>
      <c r="C19" s="59" t="s">
        <v>319</v>
      </c>
      <c r="D19" s="59"/>
      <c r="E19" s="59"/>
      <c r="F19" s="59"/>
      <c r="G19" s="60" t="s">
        <v>155</v>
      </c>
      <c r="H19" s="60"/>
      <c r="I19" s="60"/>
      <c r="J19" s="60"/>
    </row>
    <row r="20" customFormat="false" ht="15" hidden="false" customHeight="false" outlineLevel="0" collapsed="false">
      <c r="A20" s="57"/>
      <c r="B20" s="58"/>
      <c r="C20" s="40" t="s">
        <v>157</v>
      </c>
      <c r="D20" s="40" t="s">
        <v>158</v>
      </c>
      <c r="E20" s="40" t="s">
        <v>159</v>
      </c>
      <c r="F20" s="41" t="s">
        <v>160</v>
      </c>
      <c r="G20" s="40" t="s">
        <v>157</v>
      </c>
      <c r="H20" s="40" t="s">
        <v>158</v>
      </c>
      <c r="I20" s="40" t="s">
        <v>159</v>
      </c>
      <c r="J20" s="42" t="s">
        <v>160</v>
      </c>
    </row>
    <row r="21" customFormat="false" ht="12.75" hidden="false" customHeight="false" outlineLevel="0" collapsed="false">
      <c r="A21" s="43" t="s">
        <v>171</v>
      </c>
      <c r="B21" s="44" t="n">
        <v>2190</v>
      </c>
      <c r="C21" s="44" t="n">
        <v>70</v>
      </c>
      <c r="D21" s="45" t="n">
        <v>0.04</v>
      </c>
      <c r="E21" s="45" t="n">
        <v>0.02</v>
      </c>
      <c r="F21" s="46" t="n">
        <v>0.04</v>
      </c>
      <c r="G21" s="44" t="n">
        <v>1533</v>
      </c>
      <c r="H21" s="47" t="n">
        <v>0.876</v>
      </c>
      <c r="I21" s="47" t="n">
        <v>0.438</v>
      </c>
      <c r="J21" s="48" t="n">
        <v>0.876</v>
      </c>
    </row>
    <row r="22" customFormat="false" ht="13.5" hidden="false" customHeight="false" outlineLevel="0" collapsed="false">
      <c r="A22" s="43"/>
      <c r="B22" s="44"/>
      <c r="C22" s="44"/>
      <c r="D22" s="45"/>
      <c r="E22" s="45"/>
      <c r="F22" s="46"/>
      <c r="G22" s="44" t="n">
        <v>0</v>
      </c>
      <c r="H22" s="47" t="n">
        <v>0</v>
      </c>
      <c r="I22" s="47" t="n">
        <v>0</v>
      </c>
      <c r="J22" s="48" t="n">
        <v>0</v>
      </c>
    </row>
    <row r="23" customFormat="false" ht="13.5" hidden="false" customHeight="false" outlineLevel="0" collapsed="false">
      <c r="A23" s="49" t="s">
        <v>167</v>
      </c>
      <c r="B23" s="50"/>
      <c r="C23" s="50"/>
      <c r="D23" s="51"/>
      <c r="E23" s="51"/>
      <c r="F23" s="52"/>
      <c r="G23" s="53" t="n">
        <v>1533</v>
      </c>
      <c r="H23" s="54" t="n">
        <v>0.876</v>
      </c>
      <c r="I23" s="54" t="n">
        <v>0.438</v>
      </c>
      <c r="J23" s="55" t="n">
        <v>0.876</v>
      </c>
    </row>
  </sheetData>
  <mergeCells count="9">
    <mergeCell ref="A3:J3"/>
    <mergeCell ref="A5:A6"/>
    <mergeCell ref="C5:F5"/>
    <mergeCell ref="G5:J5"/>
    <mergeCell ref="A17:J18"/>
    <mergeCell ref="A19:A20"/>
    <mergeCell ref="B19:B20"/>
    <mergeCell ref="C19:F19"/>
    <mergeCell ref="G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5.41"/>
  </cols>
  <sheetData>
    <row r="1" customFormat="false" ht="12.75" hidden="false" customHeight="false" outlineLevel="0" collapsed="false">
      <c r="C1" s="0" t="s">
        <v>330</v>
      </c>
    </row>
    <row r="2" customFormat="false" ht="15.75" hidden="false" customHeight="false" outlineLevel="0" collapsed="false">
      <c r="A2" s="247" t="s">
        <v>331</v>
      </c>
      <c r="B2" s="247" t="s">
        <v>332</v>
      </c>
      <c r="C2" s="247"/>
    </row>
    <row r="3" customFormat="false" ht="15.75" hidden="false" customHeight="false" outlineLevel="0" collapsed="false">
      <c r="A3" s="248" t="s">
        <v>333</v>
      </c>
      <c r="B3" s="247" t="s">
        <v>334</v>
      </c>
      <c r="C3" s="248"/>
    </row>
    <row r="4" customFormat="false" ht="13.5" hidden="false" customHeight="false" outlineLevel="0" collapsed="false">
      <c r="A4" s="6" t="s">
        <v>335</v>
      </c>
      <c r="B4" s="6"/>
      <c r="C4" s="6"/>
    </row>
    <row r="5" customFormat="false" ht="13.5" hidden="false" customHeight="false" outlineLevel="0" collapsed="false">
      <c r="A5" s="196" t="s">
        <v>4</v>
      </c>
      <c r="B5" s="197" t="s">
        <v>5</v>
      </c>
      <c r="C5" s="198" t="s">
        <v>6</v>
      </c>
    </row>
    <row r="6" customFormat="false" ht="12.75" hidden="false" customHeight="false" outlineLevel="0" collapsed="false">
      <c r="A6" s="199" t="s">
        <v>8</v>
      </c>
      <c r="B6" s="200" t="s">
        <v>9</v>
      </c>
      <c r="C6" s="201" t="n">
        <v>750</v>
      </c>
    </row>
    <row r="7" customFormat="false" ht="13.5" hidden="false" customHeight="false" outlineLevel="0" collapsed="false">
      <c r="A7" s="202" t="s">
        <v>10</v>
      </c>
      <c r="B7" s="203" t="s">
        <v>11</v>
      </c>
      <c r="C7" s="204" t="n">
        <v>10250</v>
      </c>
    </row>
    <row r="8" customFormat="false" ht="12.75" hidden="false" customHeight="false" outlineLevel="0" collapsed="false">
      <c r="A8" s="205" t="s">
        <v>12</v>
      </c>
      <c r="B8" s="206" t="s">
        <v>13</v>
      </c>
      <c r="C8" s="207" t="n">
        <v>10284.8</v>
      </c>
    </row>
    <row r="9" customFormat="false" ht="12.75" hidden="false" customHeight="false" outlineLevel="0" collapsed="false">
      <c r="A9" s="199" t="s">
        <v>15</v>
      </c>
      <c r="B9" s="200" t="s">
        <v>16</v>
      </c>
      <c r="C9" s="201" t="n">
        <v>71</v>
      </c>
    </row>
    <row r="10" customFormat="false" ht="12.75" hidden="false" customHeight="false" outlineLevel="0" collapsed="false">
      <c r="A10" s="199" t="s">
        <v>18</v>
      </c>
      <c r="B10" s="200" t="s">
        <v>19</v>
      </c>
      <c r="C10" s="208" t="n">
        <v>2982.592</v>
      </c>
    </row>
    <row r="11" customFormat="false" ht="12.75" hidden="false" customHeight="false" outlineLevel="0" collapsed="false">
      <c r="A11" s="199" t="s">
        <v>21</v>
      </c>
      <c r="B11" s="200" t="s">
        <v>22</v>
      </c>
      <c r="C11" s="208" t="n">
        <v>19883.9466666667</v>
      </c>
    </row>
    <row r="12" customFormat="false" ht="12.75" hidden="false" customHeight="false" outlineLevel="0" collapsed="false">
      <c r="A12" s="199" t="s">
        <v>24</v>
      </c>
      <c r="B12" s="200" t="s">
        <v>25</v>
      </c>
      <c r="C12" s="208" t="n">
        <v>9038.15757575758</v>
      </c>
    </row>
    <row r="13" customFormat="false" ht="12.75" hidden="false" customHeight="false" outlineLevel="0" collapsed="false">
      <c r="A13" s="199" t="s">
        <v>27</v>
      </c>
      <c r="B13" s="200" t="s">
        <v>28</v>
      </c>
      <c r="C13" s="209" t="n">
        <v>5</v>
      </c>
    </row>
    <row r="14" customFormat="false" ht="12.75" hidden="false" customHeight="false" outlineLevel="0" collapsed="false">
      <c r="A14" s="210" t="s">
        <v>30</v>
      </c>
      <c r="B14" s="200" t="s">
        <v>31</v>
      </c>
      <c r="C14" s="208" t="n">
        <v>3434.49987878788</v>
      </c>
    </row>
    <row r="15" customFormat="false" ht="12.75" hidden="false" customHeight="false" outlineLevel="0" collapsed="false">
      <c r="A15" s="199" t="s">
        <v>33</v>
      </c>
      <c r="B15" s="200" t="s">
        <v>34</v>
      </c>
      <c r="C15" s="208" t="n">
        <v>30</v>
      </c>
    </row>
    <row r="16" customFormat="false" ht="12.75" hidden="false" customHeight="false" outlineLevel="0" collapsed="false">
      <c r="A16" s="199" t="s">
        <v>36</v>
      </c>
      <c r="B16" s="200" t="s">
        <v>37</v>
      </c>
      <c r="C16" s="208" t="n">
        <v>282.287661270237</v>
      </c>
    </row>
    <row r="17" customFormat="false" ht="12.75" hidden="false" customHeight="false" outlineLevel="0" collapsed="false">
      <c r="A17" s="199" t="s">
        <v>39</v>
      </c>
      <c r="B17" s="200" t="s">
        <v>40</v>
      </c>
      <c r="C17" s="201" t="n">
        <v>1533</v>
      </c>
    </row>
    <row r="18" customFormat="false" ht="12.75" hidden="false" customHeight="false" outlineLevel="0" collapsed="false">
      <c r="A18" s="199" t="s">
        <v>42</v>
      </c>
      <c r="B18" s="200" t="s">
        <v>43</v>
      </c>
      <c r="C18" s="201" t="n">
        <v>20</v>
      </c>
    </row>
    <row r="19" customFormat="false" ht="12.75" hidden="false" customHeight="false" outlineLevel="0" collapsed="false">
      <c r="A19" s="210" t="s">
        <v>45</v>
      </c>
      <c r="B19" s="211" t="s">
        <v>46</v>
      </c>
      <c r="C19" s="212" t="n">
        <v>3748.16977401411</v>
      </c>
    </row>
    <row r="20" customFormat="false" ht="13.5" hidden="false" customHeight="false" outlineLevel="0" collapsed="false">
      <c r="A20" s="202" t="s">
        <v>47</v>
      </c>
      <c r="B20" s="213" t="s">
        <v>48</v>
      </c>
      <c r="C20" s="214" t="n">
        <v>185.207464686728</v>
      </c>
    </row>
    <row r="21" customFormat="false" ht="12.75" hidden="false" customHeight="false" outlineLevel="0" collapsed="false">
      <c r="A21" s="199" t="s">
        <v>50</v>
      </c>
      <c r="B21" s="200" t="s">
        <v>51</v>
      </c>
      <c r="C21" s="201" t="n">
        <v>289.1</v>
      </c>
    </row>
    <row r="22" customFormat="false" ht="12.75" hidden="false" customHeight="false" outlineLevel="0" collapsed="false">
      <c r="A22" s="199" t="s">
        <v>52</v>
      </c>
      <c r="B22" s="200" t="s">
        <v>53</v>
      </c>
      <c r="C22" s="209" t="n">
        <v>1</v>
      </c>
    </row>
    <row r="23" customFormat="false" ht="12.75" hidden="false" customHeight="false" outlineLevel="0" collapsed="false">
      <c r="A23" s="199" t="s">
        <v>54</v>
      </c>
      <c r="B23" s="200" t="s">
        <v>55</v>
      </c>
      <c r="C23" s="201" t="n">
        <v>0.7</v>
      </c>
    </row>
    <row r="24" customFormat="false" ht="12.75" hidden="false" customHeight="false" outlineLevel="0" collapsed="false">
      <c r="A24" s="199" t="s">
        <v>56</v>
      </c>
      <c r="B24" s="200" t="s">
        <v>57</v>
      </c>
      <c r="C24" s="215" t="n">
        <v>6.38</v>
      </c>
    </row>
    <row r="25" customFormat="false" ht="12.75" hidden="false" customHeight="false" outlineLevel="0" collapsed="false">
      <c r="A25" s="199" t="s">
        <v>59</v>
      </c>
      <c r="B25" s="200" t="s">
        <v>60</v>
      </c>
      <c r="C25" s="208" t="n">
        <v>653.95</v>
      </c>
    </row>
    <row r="26" customFormat="false" ht="12.75" hidden="false" customHeight="false" outlineLevel="0" collapsed="false">
      <c r="A26" s="199" t="s">
        <v>62</v>
      </c>
      <c r="B26" s="200" t="s">
        <v>63</v>
      </c>
      <c r="C26" s="209" t="n">
        <v>104.632</v>
      </c>
    </row>
    <row r="27" customFormat="false" ht="12.75" hidden="false" customHeight="false" outlineLevel="0" collapsed="false">
      <c r="A27" s="199" t="s">
        <v>64</v>
      </c>
      <c r="B27" s="200" t="s">
        <v>65</v>
      </c>
      <c r="C27" s="209" t="n">
        <v>182.768</v>
      </c>
    </row>
    <row r="28" customFormat="false" ht="12.75" hidden="false" customHeight="false" outlineLevel="0" collapsed="false">
      <c r="A28" s="199" t="s">
        <v>67</v>
      </c>
      <c r="B28" s="200" t="s">
        <v>68</v>
      </c>
      <c r="C28" s="208" t="n">
        <v>10</v>
      </c>
    </row>
    <row r="29" customFormat="false" ht="12.75" hidden="false" customHeight="false" outlineLevel="0" collapsed="false">
      <c r="A29" s="199" t="s">
        <v>70</v>
      </c>
      <c r="B29" s="200" t="s">
        <v>71</v>
      </c>
      <c r="C29" s="209" t="n">
        <v>15.0220273972603</v>
      </c>
    </row>
    <row r="30" customFormat="false" ht="12.75" hidden="false" customHeight="false" outlineLevel="0" collapsed="false">
      <c r="A30" s="199" t="s">
        <v>73</v>
      </c>
      <c r="B30" s="200" t="s">
        <v>74</v>
      </c>
      <c r="C30" s="209" t="n">
        <v>149.46917260274</v>
      </c>
    </row>
    <row r="31" customFormat="false" ht="12.75" hidden="false" customHeight="false" outlineLevel="0" collapsed="false">
      <c r="A31" s="199" t="s">
        <v>76</v>
      </c>
      <c r="B31" s="200" t="s">
        <v>77</v>
      </c>
      <c r="C31" s="208" t="n">
        <v>25</v>
      </c>
    </row>
    <row r="32" customFormat="false" ht="12.75" hidden="false" customHeight="false" outlineLevel="0" collapsed="false">
      <c r="A32" s="199" t="s">
        <v>79</v>
      </c>
      <c r="B32" s="200" t="s">
        <v>80</v>
      </c>
      <c r="C32" s="209" t="n">
        <v>0.9</v>
      </c>
    </row>
    <row r="33" customFormat="false" ht="12.75" hidden="false" customHeight="false" outlineLevel="0" collapsed="false">
      <c r="A33" s="199" t="s">
        <v>81</v>
      </c>
      <c r="B33" s="211" t="s">
        <v>82</v>
      </c>
      <c r="C33" s="212" t="n">
        <v>113.001879452055</v>
      </c>
    </row>
    <row r="34" customFormat="false" ht="13.5" hidden="false" customHeight="false" outlineLevel="0" collapsed="false">
      <c r="A34" s="202" t="s">
        <v>84</v>
      </c>
      <c r="B34" s="213" t="s">
        <v>85</v>
      </c>
      <c r="C34" s="214" t="n">
        <v>5.58373629264307</v>
      </c>
    </row>
    <row r="35" customFormat="false" ht="12.75" hidden="false" customHeight="false" outlineLevel="0" collapsed="false">
      <c r="A35" s="199" t="s">
        <v>86</v>
      </c>
      <c r="B35" s="200" t="s">
        <v>87</v>
      </c>
      <c r="C35" s="201" t="n">
        <v>101.7</v>
      </c>
    </row>
    <row r="36" customFormat="false" ht="12.75" hidden="false" customHeight="false" outlineLevel="0" collapsed="false">
      <c r="A36" s="199" t="s">
        <v>89</v>
      </c>
      <c r="B36" s="200" t="s">
        <v>90</v>
      </c>
      <c r="C36" s="201" t="n">
        <v>0.3</v>
      </c>
    </row>
    <row r="37" customFormat="false" ht="12.75" hidden="false" customHeight="false" outlineLevel="0" collapsed="false">
      <c r="A37" s="199" t="s">
        <v>91</v>
      </c>
      <c r="B37" s="200" t="s">
        <v>92</v>
      </c>
      <c r="C37" s="201" t="n">
        <v>0.2</v>
      </c>
    </row>
    <row r="38" customFormat="false" ht="12.75" hidden="false" customHeight="false" outlineLevel="0" collapsed="false">
      <c r="A38" s="199" t="s">
        <v>93</v>
      </c>
      <c r="B38" s="200" t="s">
        <v>94</v>
      </c>
      <c r="C38" s="201" t="n">
        <v>0.23</v>
      </c>
    </row>
    <row r="39" customFormat="false" ht="12.75" hidden="false" customHeight="false" outlineLevel="0" collapsed="false">
      <c r="A39" s="199" t="s">
        <v>95</v>
      </c>
      <c r="B39" s="200" t="s">
        <v>96</v>
      </c>
      <c r="C39" s="209" t="n">
        <v>23.575</v>
      </c>
    </row>
    <row r="40" customFormat="false" ht="12.75" hidden="false" customHeight="false" outlineLevel="0" collapsed="false">
      <c r="A40" s="199" t="s">
        <v>98</v>
      </c>
      <c r="B40" s="200" t="s">
        <v>99</v>
      </c>
      <c r="C40" s="209" t="n">
        <v>77.625</v>
      </c>
    </row>
    <row r="41" customFormat="false" ht="12.75" hidden="false" customHeight="false" outlineLevel="0" collapsed="false">
      <c r="A41" s="199" t="s">
        <v>101</v>
      </c>
      <c r="B41" s="200" t="s">
        <v>102</v>
      </c>
      <c r="C41" s="209" t="n">
        <v>2</v>
      </c>
    </row>
    <row r="42" customFormat="false" ht="12.75" hidden="false" customHeight="false" outlineLevel="0" collapsed="false">
      <c r="A42" s="199" t="s">
        <v>103</v>
      </c>
      <c r="B42" s="200" t="s">
        <v>104</v>
      </c>
      <c r="C42" s="209" t="n">
        <v>6.38013698630137</v>
      </c>
    </row>
    <row r="43" customFormat="false" ht="12.75" hidden="false" customHeight="false" outlineLevel="0" collapsed="false">
      <c r="A43" s="199" t="s">
        <v>105</v>
      </c>
      <c r="B43" s="200" t="s">
        <v>106</v>
      </c>
      <c r="C43" s="208" t="n">
        <v>69.6923630136986</v>
      </c>
    </row>
    <row r="44" customFormat="false" ht="12.75" hidden="false" customHeight="false" outlineLevel="0" collapsed="false">
      <c r="A44" s="199" t="s">
        <v>107</v>
      </c>
      <c r="B44" s="200" t="s">
        <v>108</v>
      </c>
      <c r="C44" s="209" t="n">
        <v>5</v>
      </c>
    </row>
    <row r="45" customFormat="false" ht="12.75" hidden="false" customHeight="false" outlineLevel="0" collapsed="false">
      <c r="A45" s="199" t="s">
        <v>109</v>
      </c>
      <c r="B45" s="200" t="s">
        <v>110</v>
      </c>
      <c r="C45" s="201" t="n">
        <v>0.4</v>
      </c>
    </row>
    <row r="46" customFormat="false" ht="12.75" hidden="false" customHeight="false" outlineLevel="0" collapsed="false">
      <c r="A46" s="199" t="s">
        <v>111</v>
      </c>
      <c r="B46" s="211" t="s">
        <v>112</v>
      </c>
      <c r="C46" s="212" t="n">
        <v>66.6077448630137</v>
      </c>
    </row>
    <row r="47" customFormat="false" ht="13.5" hidden="false" customHeight="false" outlineLevel="0" collapsed="false">
      <c r="A47" s="202" t="s">
        <v>113</v>
      </c>
      <c r="B47" s="213" t="s">
        <v>114</v>
      </c>
      <c r="C47" s="214" t="n">
        <v>3.29127342099226</v>
      </c>
    </row>
    <row r="48" customFormat="false" ht="12.75" hidden="false" customHeight="false" outlineLevel="0" collapsed="false">
      <c r="A48" s="199" t="s">
        <v>115</v>
      </c>
      <c r="B48" s="200" t="s">
        <v>116</v>
      </c>
      <c r="C48" s="201" t="n">
        <v>134.1</v>
      </c>
    </row>
    <row r="49" customFormat="false" ht="12.75" hidden="false" customHeight="false" outlineLevel="0" collapsed="false">
      <c r="A49" s="199" t="s">
        <v>118</v>
      </c>
      <c r="B49" s="200" t="s">
        <v>119</v>
      </c>
      <c r="C49" s="201" t="n">
        <v>0.25</v>
      </c>
    </row>
    <row r="50" customFormat="false" ht="12.75" hidden="false" customHeight="false" outlineLevel="0" collapsed="false">
      <c r="A50" s="199" t="s">
        <v>120</v>
      </c>
      <c r="B50" s="200" t="s">
        <v>121</v>
      </c>
      <c r="C50" s="201" t="n">
        <v>0.24</v>
      </c>
    </row>
    <row r="51" customFormat="false" ht="12.75" hidden="false" customHeight="false" outlineLevel="0" collapsed="false">
      <c r="A51" s="199" t="s">
        <v>122</v>
      </c>
      <c r="B51" s="200" t="s">
        <v>123</v>
      </c>
      <c r="C51" s="201" t="n">
        <v>0.16</v>
      </c>
    </row>
    <row r="52" customFormat="false" ht="12.75" hidden="false" customHeight="false" outlineLevel="0" collapsed="false">
      <c r="A52" s="199" t="s">
        <v>124</v>
      </c>
      <c r="B52" s="200" t="s">
        <v>125</v>
      </c>
      <c r="C52" s="209" t="n">
        <v>16.4</v>
      </c>
    </row>
    <row r="53" customFormat="false" ht="12.75" hidden="false" customHeight="false" outlineLevel="0" collapsed="false">
      <c r="A53" s="199" t="s">
        <v>126</v>
      </c>
      <c r="B53" s="200" t="s">
        <v>127</v>
      </c>
      <c r="C53" s="209" t="n">
        <v>117.21</v>
      </c>
    </row>
    <row r="54" customFormat="false" ht="12.75" hidden="false" customHeight="false" outlineLevel="0" collapsed="false">
      <c r="A54" s="199" t="s">
        <v>129</v>
      </c>
      <c r="B54" s="200" t="s">
        <v>130</v>
      </c>
      <c r="C54" s="209" t="n">
        <v>3</v>
      </c>
    </row>
    <row r="55" customFormat="false" ht="12.75" hidden="false" customHeight="false" outlineLevel="0" collapsed="false">
      <c r="A55" s="199" t="s">
        <v>131</v>
      </c>
      <c r="B55" s="200" t="s">
        <v>132</v>
      </c>
      <c r="C55" s="209" t="n">
        <v>9.63369863013699</v>
      </c>
    </row>
    <row r="56" customFormat="false" ht="12.75" hidden="false" customHeight="false" outlineLevel="0" collapsed="false">
      <c r="A56" s="199" t="s">
        <v>133</v>
      </c>
      <c r="B56" s="200" t="s">
        <v>134</v>
      </c>
      <c r="C56" s="208" t="n">
        <v>104.060001369863</v>
      </c>
    </row>
    <row r="57" customFormat="false" ht="12.75" hidden="false" customHeight="false" outlineLevel="0" collapsed="false">
      <c r="A57" s="199" t="s">
        <v>135</v>
      </c>
      <c r="B57" s="200" t="s">
        <v>136</v>
      </c>
      <c r="C57" s="209" t="n">
        <v>5</v>
      </c>
    </row>
    <row r="58" customFormat="false" ht="12.75" hidden="false" customHeight="false" outlineLevel="0" collapsed="false">
      <c r="A58" s="199" t="s">
        <v>137</v>
      </c>
      <c r="B58" s="200" t="s">
        <v>138</v>
      </c>
      <c r="C58" s="201" t="n">
        <v>0.9</v>
      </c>
    </row>
    <row r="59" customFormat="false" ht="12.75" hidden="false" customHeight="false" outlineLevel="0" collapsed="false">
      <c r="A59" s="199" t="s">
        <v>139</v>
      </c>
      <c r="B59" s="211" t="s">
        <v>140</v>
      </c>
      <c r="C59" s="212" t="n">
        <v>99.7570013013698</v>
      </c>
    </row>
    <row r="60" customFormat="false" ht="13.5" hidden="false" customHeight="false" outlineLevel="0" collapsed="false">
      <c r="A60" s="202" t="s">
        <v>141</v>
      </c>
      <c r="B60" s="213" t="s">
        <v>142</v>
      </c>
      <c r="C60" s="214" t="n">
        <v>4.92927012641445</v>
      </c>
    </row>
    <row r="61" customFormat="false" ht="12.75" hidden="false" customHeight="false" outlineLevel="0" collapsed="false">
      <c r="A61" s="199"/>
      <c r="B61" s="200" t="s">
        <v>143</v>
      </c>
      <c r="C61" s="208" t="n">
        <v>100</v>
      </c>
    </row>
    <row r="62" customFormat="false" ht="13.5" hidden="false" customHeight="false" outlineLevel="0" collapsed="false">
      <c r="A62" s="202"/>
      <c r="B62" s="203" t="s">
        <v>145</v>
      </c>
      <c r="C62" s="216" t="n">
        <v>20</v>
      </c>
    </row>
    <row r="63" customFormat="false" ht="13.5" hidden="false" customHeight="false" outlineLevel="0" collapsed="false">
      <c r="A63" s="217"/>
      <c r="B63" s="218" t="s">
        <v>147</v>
      </c>
      <c r="C63" s="219" t="n">
        <v>20237.6819981528</v>
      </c>
    </row>
  </sheetData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 t="s">
        <v>336</v>
      </c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31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3" t="s">
        <v>33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5" t="s">
        <v>152</v>
      </c>
      <c r="B5" s="36" t="s">
        <v>153</v>
      </c>
      <c r="C5" s="37" t="s">
        <v>154</v>
      </c>
      <c r="D5" s="37"/>
      <c r="E5" s="37"/>
      <c r="F5" s="37"/>
      <c r="G5" s="38" t="s">
        <v>155</v>
      </c>
      <c r="H5" s="38"/>
      <c r="I5" s="38"/>
      <c r="J5" s="38"/>
    </row>
    <row r="6" customFormat="false" ht="15" hidden="false" customHeight="false" outlineLevel="0" collapsed="false">
      <c r="A6" s="35"/>
      <c r="B6" s="39" t="s">
        <v>156</v>
      </c>
      <c r="C6" s="40" t="s">
        <v>157</v>
      </c>
      <c r="D6" s="40" t="s">
        <v>158</v>
      </c>
      <c r="E6" s="40" t="s">
        <v>159</v>
      </c>
      <c r="F6" s="41" t="s">
        <v>160</v>
      </c>
      <c r="G6" s="40" t="s">
        <v>157</v>
      </c>
      <c r="H6" s="40" t="s">
        <v>158</v>
      </c>
      <c r="I6" s="40" t="s">
        <v>159</v>
      </c>
      <c r="J6" s="42" t="s">
        <v>160</v>
      </c>
    </row>
    <row r="7" customFormat="false" ht="12.75" hidden="false" customHeight="false" outlineLevel="0" collapsed="false">
      <c r="A7" s="43" t="s">
        <v>161</v>
      </c>
      <c r="B7" s="44" t="n">
        <v>6000</v>
      </c>
      <c r="C7" s="44" t="n">
        <v>16.16</v>
      </c>
      <c r="D7" s="45" t="n">
        <v>0.3935</v>
      </c>
      <c r="E7" s="45" t="n">
        <v>0.11455</v>
      </c>
      <c r="F7" s="46" t="n">
        <v>1.3</v>
      </c>
      <c r="G7" s="44" t="n">
        <v>969.6</v>
      </c>
      <c r="H7" s="47" t="n">
        <v>23.61</v>
      </c>
      <c r="I7" s="47" t="n">
        <v>6.873</v>
      </c>
      <c r="J7" s="48" t="n">
        <v>78</v>
      </c>
    </row>
    <row r="8" customFormat="false" ht="12.75" hidden="false" customHeight="false" outlineLevel="0" collapsed="false">
      <c r="A8" s="43" t="s">
        <v>162</v>
      </c>
      <c r="B8" s="44" t="n">
        <v>245</v>
      </c>
      <c r="C8" s="44" t="n">
        <v>81.3</v>
      </c>
      <c r="D8" s="45" t="n">
        <v>0.9216</v>
      </c>
      <c r="E8" s="45" t="n">
        <v>0.59568</v>
      </c>
      <c r="F8" s="46" t="n">
        <v>0.729</v>
      </c>
      <c r="G8" s="44" t="n">
        <v>199.185</v>
      </c>
      <c r="H8" s="47" t="n">
        <v>2.25792</v>
      </c>
      <c r="I8" s="47" t="n">
        <v>1.459416</v>
      </c>
      <c r="J8" s="48" t="n">
        <v>1.78605</v>
      </c>
    </row>
    <row r="9" customFormat="false" ht="12.75" hidden="false" customHeight="false" outlineLevel="0" collapsed="false">
      <c r="A9" s="43" t="s">
        <v>327</v>
      </c>
      <c r="B9" s="44" t="n">
        <v>9400</v>
      </c>
      <c r="C9" s="44" t="n">
        <v>27.29</v>
      </c>
      <c r="D9" s="45" t="n">
        <v>0.4752</v>
      </c>
      <c r="E9" s="45" t="n">
        <v>0.2462933</v>
      </c>
      <c r="F9" s="46" t="n">
        <v>0.34024</v>
      </c>
      <c r="G9" s="44" t="n">
        <v>2565.26</v>
      </c>
      <c r="H9" s="47" t="n">
        <v>44.6688</v>
      </c>
      <c r="I9" s="47" t="n">
        <v>23.1515702</v>
      </c>
      <c r="J9" s="48" t="n">
        <v>31.98256</v>
      </c>
    </row>
    <row r="10" customFormat="false" ht="12.75" hidden="false" customHeight="false" outlineLevel="0" collapsed="false">
      <c r="A10" s="43" t="s">
        <v>338</v>
      </c>
      <c r="B10" s="44" t="n">
        <v>1460</v>
      </c>
      <c r="C10" s="44" t="n">
        <v>87.08</v>
      </c>
      <c r="D10" s="45" t="n">
        <v>2.0336</v>
      </c>
      <c r="E10" s="45" t="n">
        <v>0.572775</v>
      </c>
      <c r="F10" s="46" t="n">
        <v>0.59</v>
      </c>
      <c r="G10" s="44" t="n">
        <v>1271.368</v>
      </c>
      <c r="H10" s="47" t="n">
        <v>29.69056</v>
      </c>
      <c r="I10" s="47" t="n">
        <v>8.362515</v>
      </c>
      <c r="J10" s="48" t="n">
        <v>8.614</v>
      </c>
    </row>
    <row r="11" customFormat="false" ht="12.75" hidden="false" customHeight="false" outlineLevel="0" collapsed="false">
      <c r="A11" s="43" t="s">
        <v>165</v>
      </c>
      <c r="B11" s="44" t="n">
        <v>2555</v>
      </c>
      <c r="C11" s="44" t="n">
        <v>23</v>
      </c>
      <c r="D11" s="45" t="n">
        <v>1.21</v>
      </c>
      <c r="E11" s="45" t="n">
        <v>0.22</v>
      </c>
      <c r="F11" s="46" t="n">
        <v>0.01</v>
      </c>
      <c r="G11" s="44" t="n">
        <v>587.65</v>
      </c>
      <c r="H11" s="47" t="n">
        <v>30.9155</v>
      </c>
      <c r="I11" s="47" t="n">
        <v>5.621</v>
      </c>
      <c r="J11" s="48" t="n">
        <v>0.2555</v>
      </c>
    </row>
    <row r="12" customFormat="false" ht="12.75" hidden="false" customHeight="false" outlineLevel="0" collapsed="false">
      <c r="A12" s="43" t="s">
        <v>186</v>
      </c>
      <c r="B12" s="44" t="n">
        <v>365</v>
      </c>
      <c r="C12" s="44" t="n">
        <v>86</v>
      </c>
      <c r="D12" s="45" t="n">
        <v>4.93</v>
      </c>
      <c r="E12" s="45" t="n">
        <v>2.5431</v>
      </c>
      <c r="F12" s="46" t="n">
        <v>1.75</v>
      </c>
      <c r="G12" s="44" t="n">
        <v>313.9</v>
      </c>
      <c r="H12" s="47" t="n">
        <v>17.9945</v>
      </c>
      <c r="I12" s="47" t="n">
        <v>9.282315</v>
      </c>
      <c r="J12" s="48" t="n">
        <v>6.3875</v>
      </c>
    </row>
    <row r="13" customFormat="false" ht="12.75" hidden="false" customHeight="false" outlineLevel="0" collapsed="false">
      <c r="A13" s="43" t="s">
        <v>312</v>
      </c>
      <c r="B13" s="44" t="n">
        <v>547.5</v>
      </c>
      <c r="C13" s="44" t="n">
        <v>88</v>
      </c>
      <c r="D13" s="45" t="n">
        <v>6.91</v>
      </c>
      <c r="E13" s="45" t="n">
        <v>1.78706</v>
      </c>
      <c r="F13" s="46" t="n">
        <v>2.16</v>
      </c>
      <c r="G13" s="44" t="n">
        <v>481.8</v>
      </c>
      <c r="H13" s="47" t="n">
        <v>37.83225</v>
      </c>
      <c r="I13" s="47" t="n">
        <v>9.7841535</v>
      </c>
      <c r="J13" s="48" t="n">
        <v>11.826</v>
      </c>
    </row>
    <row r="14" customFormat="false" ht="12.75" hidden="false" customHeight="false" outlineLevel="0" collapsed="false">
      <c r="A14" s="43" t="s">
        <v>329</v>
      </c>
      <c r="B14" s="44" t="n">
        <v>1095</v>
      </c>
      <c r="C14" s="44" t="n">
        <v>86</v>
      </c>
      <c r="D14" s="45" t="n">
        <v>1.47</v>
      </c>
      <c r="E14" s="45" t="n">
        <v>0.6</v>
      </c>
      <c r="F14" s="46" t="n">
        <v>0.42</v>
      </c>
      <c r="G14" s="44" t="n">
        <v>941.7</v>
      </c>
      <c r="H14" s="47" t="n">
        <v>16.0965</v>
      </c>
      <c r="I14" s="47" t="n">
        <v>6.57</v>
      </c>
      <c r="J14" s="48" t="n">
        <v>4.599</v>
      </c>
    </row>
    <row r="15" customFormat="false" ht="13.5" hidden="false" customHeight="false" outlineLevel="0" collapsed="false">
      <c r="A15" s="43" t="s">
        <v>339</v>
      </c>
      <c r="B15" s="44" t="n">
        <v>365</v>
      </c>
      <c r="C15" s="44" t="n">
        <v>90</v>
      </c>
      <c r="D15" s="45" t="n">
        <v>7.36</v>
      </c>
      <c r="E15" s="45" t="n">
        <v>3.43665</v>
      </c>
      <c r="F15" s="46" t="n">
        <v>0.19274</v>
      </c>
      <c r="G15" s="44" t="n">
        <v>328.5</v>
      </c>
      <c r="H15" s="47" t="n">
        <v>26.864</v>
      </c>
      <c r="I15" s="47" t="n">
        <v>12.5437725</v>
      </c>
      <c r="J15" s="48" t="n">
        <v>0.703501</v>
      </c>
    </row>
    <row r="16" customFormat="false" ht="13.5" hidden="false" customHeight="false" outlineLevel="0" collapsed="false">
      <c r="A16" s="49" t="s">
        <v>167</v>
      </c>
      <c r="B16" s="50"/>
      <c r="C16" s="50"/>
      <c r="D16" s="51"/>
      <c r="E16" s="51"/>
      <c r="F16" s="52"/>
      <c r="G16" s="53" t="n">
        <v>7658.963</v>
      </c>
      <c r="H16" s="54" t="n">
        <v>229.93003</v>
      </c>
      <c r="I16" s="54" t="n">
        <v>83.6477422</v>
      </c>
      <c r="J16" s="55" t="n">
        <v>144.154111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.75" hidden="false" customHeight="false" outlineLevel="0" collapsed="false">
      <c r="A19" s="4" t="s">
        <v>168</v>
      </c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true" outlineLevel="0" collapsed="false">
      <c r="A21" s="57" t="s">
        <v>169</v>
      </c>
      <c r="B21" s="58" t="s">
        <v>170</v>
      </c>
      <c r="C21" s="59" t="s">
        <v>154</v>
      </c>
      <c r="D21" s="59"/>
      <c r="E21" s="59"/>
      <c r="F21" s="59"/>
      <c r="G21" s="60" t="s">
        <v>155</v>
      </c>
      <c r="H21" s="60"/>
      <c r="I21" s="60"/>
      <c r="J21" s="60"/>
    </row>
    <row r="22" customFormat="false" ht="15" hidden="false" customHeight="false" outlineLevel="0" collapsed="false">
      <c r="A22" s="57"/>
      <c r="B22" s="58"/>
      <c r="C22" s="40" t="s">
        <v>157</v>
      </c>
      <c r="D22" s="40" t="s">
        <v>158</v>
      </c>
      <c r="E22" s="40" t="s">
        <v>159</v>
      </c>
      <c r="F22" s="41" t="s">
        <v>160</v>
      </c>
      <c r="G22" s="40" t="s">
        <v>157</v>
      </c>
      <c r="H22" s="40" t="s">
        <v>158</v>
      </c>
      <c r="I22" s="40" t="s">
        <v>159</v>
      </c>
      <c r="J22" s="42" t="s">
        <v>160</v>
      </c>
    </row>
    <row r="23" customFormat="false" ht="13.5" hidden="false" customHeight="false" outlineLevel="0" collapsed="false">
      <c r="A23" s="43" t="s">
        <v>171</v>
      </c>
      <c r="B23" s="44" t="n">
        <v>1460</v>
      </c>
      <c r="C23" s="44" t="n">
        <v>70</v>
      </c>
      <c r="D23" s="45" t="n">
        <v>0.04</v>
      </c>
      <c r="E23" s="45" t="n">
        <v>0.02</v>
      </c>
      <c r="F23" s="46" t="n">
        <v>0.04</v>
      </c>
      <c r="G23" s="44" t="n">
        <v>1022</v>
      </c>
      <c r="H23" s="47" t="n">
        <v>0.584</v>
      </c>
      <c r="I23" s="47" t="n">
        <v>0.292</v>
      </c>
      <c r="J23" s="48" t="n">
        <v>0.584</v>
      </c>
    </row>
    <row r="24" customFormat="false" ht="13.5" hidden="false" customHeight="false" outlineLevel="0" collapsed="false">
      <c r="A24" s="49" t="s">
        <v>167</v>
      </c>
      <c r="B24" s="50"/>
      <c r="C24" s="50"/>
      <c r="D24" s="51"/>
      <c r="E24" s="51"/>
      <c r="F24" s="52"/>
      <c r="G24" s="53" t="n">
        <v>1022</v>
      </c>
      <c r="H24" s="54" t="n">
        <v>0.584</v>
      </c>
      <c r="I24" s="54" t="n">
        <v>0.292</v>
      </c>
      <c r="J24" s="55" t="n">
        <v>0.584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</sheetData>
  <mergeCells count="9">
    <mergeCell ref="A3:J3"/>
    <mergeCell ref="A5:A6"/>
    <mergeCell ref="C5:F5"/>
    <mergeCell ref="G5:J5"/>
    <mergeCell ref="A19:J19"/>
    <mergeCell ref="A21:A22"/>
    <mergeCell ref="B21:B22"/>
    <mergeCell ref="C21:F21"/>
    <mergeCell ref="G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6.14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249"/>
      <c r="B1" s="250"/>
      <c r="C1" s="250" t="s">
        <v>340</v>
      </c>
    </row>
    <row r="2" customFormat="false" ht="14.25" hidden="false" customHeight="false" outlineLevel="0" collapsed="false">
      <c r="A2" s="251" t="s">
        <v>341</v>
      </c>
      <c r="B2" s="251"/>
      <c r="C2" s="251"/>
    </row>
    <row r="3" customFormat="false" ht="14.25" hidden="false" customHeight="false" outlineLevel="0" collapsed="false">
      <c r="A3" s="251" t="s">
        <v>314</v>
      </c>
      <c r="B3" s="251"/>
      <c r="C3" s="251"/>
    </row>
    <row r="4" customFormat="false" ht="13.5" hidden="false" customHeight="false" outlineLevel="0" collapsed="false">
      <c r="A4" s="252" t="s">
        <v>342</v>
      </c>
      <c r="B4" s="252"/>
      <c r="C4" s="250"/>
    </row>
    <row r="5" customFormat="false" ht="13.5" hidden="false" customHeight="false" outlineLevel="0" collapsed="false">
      <c r="A5" s="196" t="s">
        <v>4</v>
      </c>
      <c r="B5" s="197" t="s">
        <v>5</v>
      </c>
      <c r="C5" s="198" t="s">
        <v>6</v>
      </c>
    </row>
    <row r="6" customFormat="false" ht="12.75" hidden="false" customHeight="false" outlineLevel="0" collapsed="false">
      <c r="A6" s="199" t="s">
        <v>8</v>
      </c>
      <c r="B6" s="200" t="s">
        <v>9</v>
      </c>
      <c r="C6" s="201" t="n">
        <v>650</v>
      </c>
    </row>
    <row r="7" customFormat="false" ht="13.5" hidden="false" customHeight="false" outlineLevel="0" collapsed="false">
      <c r="A7" s="202" t="s">
        <v>10</v>
      </c>
      <c r="B7" s="203" t="s">
        <v>11</v>
      </c>
      <c r="C7" s="204" t="n">
        <v>7350</v>
      </c>
    </row>
    <row r="8" customFormat="false" ht="12.75" hidden="false" customHeight="false" outlineLevel="0" collapsed="false">
      <c r="A8" s="205" t="s">
        <v>12</v>
      </c>
      <c r="B8" s="206" t="s">
        <v>13</v>
      </c>
      <c r="C8" s="207" t="n">
        <v>7658.96</v>
      </c>
    </row>
    <row r="9" customFormat="false" ht="12.75" hidden="false" customHeight="false" outlineLevel="0" collapsed="false">
      <c r="A9" s="199" t="s">
        <v>15</v>
      </c>
      <c r="B9" s="200" t="s">
        <v>16</v>
      </c>
      <c r="C9" s="201" t="n">
        <v>71</v>
      </c>
    </row>
    <row r="10" customFormat="false" ht="12.75" hidden="false" customHeight="false" outlineLevel="0" collapsed="false">
      <c r="A10" s="199" t="s">
        <v>18</v>
      </c>
      <c r="B10" s="200" t="s">
        <v>19</v>
      </c>
      <c r="C10" s="208" t="n">
        <v>2221.0984</v>
      </c>
    </row>
    <row r="11" customFormat="false" ht="12.75" hidden="false" customHeight="false" outlineLevel="0" collapsed="false">
      <c r="A11" s="199" t="s">
        <v>21</v>
      </c>
      <c r="B11" s="200" t="s">
        <v>22</v>
      </c>
      <c r="C11" s="208" t="n">
        <v>14807.3226666667</v>
      </c>
    </row>
    <row r="12" customFormat="false" ht="12.75" hidden="false" customHeight="false" outlineLevel="0" collapsed="false">
      <c r="A12" s="199" t="s">
        <v>24</v>
      </c>
      <c r="B12" s="200" t="s">
        <v>25</v>
      </c>
      <c r="C12" s="208" t="n">
        <v>6730.60121212121</v>
      </c>
    </row>
    <row r="13" customFormat="false" ht="12.75" hidden="false" customHeight="false" outlineLevel="0" collapsed="false">
      <c r="A13" s="199" t="s">
        <v>27</v>
      </c>
      <c r="B13" s="200" t="s">
        <v>28</v>
      </c>
      <c r="C13" s="209" t="n">
        <v>5</v>
      </c>
    </row>
    <row r="14" customFormat="false" ht="12.75" hidden="false" customHeight="false" outlineLevel="0" collapsed="false">
      <c r="A14" s="210" t="s">
        <v>30</v>
      </c>
      <c r="B14" s="200" t="s">
        <v>31</v>
      </c>
      <c r="C14" s="208" t="n">
        <v>2557.62846060606</v>
      </c>
    </row>
    <row r="15" customFormat="false" ht="12.75" hidden="false" customHeight="false" outlineLevel="0" collapsed="false">
      <c r="A15" s="199" t="s">
        <v>33</v>
      </c>
      <c r="B15" s="200" t="s">
        <v>34</v>
      </c>
      <c r="C15" s="208" t="n">
        <v>120</v>
      </c>
    </row>
    <row r="16" customFormat="false" ht="12.75" hidden="false" customHeight="false" outlineLevel="0" collapsed="false">
      <c r="A16" s="199" t="s">
        <v>36</v>
      </c>
      <c r="B16" s="200" t="s">
        <v>37</v>
      </c>
      <c r="C16" s="208" t="n">
        <v>840.86415143213</v>
      </c>
    </row>
    <row r="17" customFormat="false" ht="12.75" hidden="false" customHeight="false" outlineLevel="0" collapsed="false">
      <c r="A17" s="199" t="s">
        <v>39</v>
      </c>
      <c r="B17" s="200" t="s">
        <v>40</v>
      </c>
      <c r="C17" s="201" t="n">
        <v>1533</v>
      </c>
    </row>
    <row r="18" customFormat="false" ht="12.75" hidden="false" customHeight="false" outlineLevel="0" collapsed="false">
      <c r="A18" s="199" t="s">
        <v>42</v>
      </c>
      <c r="B18" s="200" t="s">
        <v>43</v>
      </c>
      <c r="C18" s="201" t="n">
        <v>20</v>
      </c>
    </row>
    <row r="19" customFormat="false" ht="12.75" hidden="false" customHeight="false" outlineLevel="0" collapsed="false">
      <c r="A19" s="210" t="s">
        <v>45</v>
      </c>
      <c r="B19" s="211" t="s">
        <v>46</v>
      </c>
      <c r="C19" s="212" t="n">
        <v>2599.81144733914</v>
      </c>
    </row>
    <row r="20" customFormat="false" ht="13.5" hidden="false" customHeight="false" outlineLevel="0" collapsed="false">
      <c r="A20" s="202" t="s">
        <v>47</v>
      </c>
      <c r="B20" s="213" t="s">
        <v>48</v>
      </c>
      <c r="C20" s="214" t="n">
        <v>185.108018975532</v>
      </c>
    </row>
    <row r="21" customFormat="false" ht="12.75" hidden="false" customHeight="false" outlineLevel="0" collapsed="false">
      <c r="A21" s="199" t="s">
        <v>50</v>
      </c>
      <c r="B21" s="200" t="s">
        <v>51</v>
      </c>
      <c r="C21" s="201" t="n">
        <v>229.9</v>
      </c>
    </row>
    <row r="22" customFormat="false" ht="12.75" hidden="false" customHeight="false" outlineLevel="0" collapsed="false">
      <c r="A22" s="199" t="s">
        <v>52</v>
      </c>
      <c r="B22" s="200" t="s">
        <v>53</v>
      </c>
      <c r="C22" s="209" t="n">
        <v>1</v>
      </c>
    </row>
    <row r="23" customFormat="false" ht="12.75" hidden="false" customHeight="false" outlineLevel="0" collapsed="false">
      <c r="A23" s="199" t="s">
        <v>54</v>
      </c>
      <c r="B23" s="200" t="s">
        <v>55</v>
      </c>
      <c r="C23" s="201" t="n">
        <v>0.7</v>
      </c>
    </row>
    <row r="24" customFormat="false" ht="12.75" hidden="false" customHeight="false" outlineLevel="0" collapsed="false">
      <c r="A24" s="199" t="s">
        <v>56</v>
      </c>
      <c r="B24" s="200" t="s">
        <v>57</v>
      </c>
      <c r="C24" s="215" t="n">
        <v>6.38</v>
      </c>
    </row>
    <row r="25" customFormat="false" ht="12.75" hidden="false" customHeight="false" outlineLevel="0" collapsed="false">
      <c r="A25" s="199" t="s">
        <v>59</v>
      </c>
      <c r="B25" s="200" t="s">
        <v>60</v>
      </c>
      <c r="C25" s="208" t="n">
        <v>468.93</v>
      </c>
    </row>
    <row r="26" customFormat="false" ht="12.75" hidden="false" customHeight="false" outlineLevel="0" collapsed="false">
      <c r="A26" s="199" t="s">
        <v>62</v>
      </c>
      <c r="B26" s="200" t="s">
        <v>63</v>
      </c>
      <c r="C26" s="209" t="n">
        <v>75.0288</v>
      </c>
    </row>
    <row r="27" customFormat="false" ht="12.75" hidden="false" customHeight="false" outlineLevel="0" collapsed="false">
      <c r="A27" s="199" t="s">
        <v>64</v>
      </c>
      <c r="B27" s="200" t="s">
        <v>65</v>
      </c>
      <c r="C27" s="209" t="n">
        <v>153.1712</v>
      </c>
    </row>
    <row r="28" customFormat="false" ht="12.75" hidden="false" customHeight="false" outlineLevel="0" collapsed="false">
      <c r="A28" s="199" t="s">
        <v>67</v>
      </c>
      <c r="B28" s="200" t="s">
        <v>68</v>
      </c>
      <c r="C28" s="208" t="n">
        <v>10</v>
      </c>
    </row>
    <row r="29" customFormat="false" ht="12.75" hidden="false" customHeight="false" outlineLevel="0" collapsed="false">
      <c r="A29" s="199" t="s">
        <v>70</v>
      </c>
      <c r="B29" s="200" t="s">
        <v>71</v>
      </c>
      <c r="C29" s="209" t="n">
        <v>50.3576547945206</v>
      </c>
    </row>
    <row r="30" customFormat="false" ht="12.75" hidden="false" customHeight="false" outlineLevel="0" collapsed="false">
      <c r="A30" s="199" t="s">
        <v>73</v>
      </c>
      <c r="B30" s="200" t="s">
        <v>74</v>
      </c>
      <c r="C30" s="209" t="n">
        <v>87.4964252054795</v>
      </c>
    </row>
    <row r="31" customFormat="false" ht="12.75" hidden="false" customHeight="false" outlineLevel="0" collapsed="false">
      <c r="A31" s="199" t="s">
        <v>76</v>
      </c>
      <c r="B31" s="200" t="s">
        <v>77</v>
      </c>
      <c r="C31" s="208" t="n">
        <v>25</v>
      </c>
    </row>
    <row r="32" customFormat="false" ht="12.75" hidden="false" customHeight="false" outlineLevel="0" collapsed="false">
      <c r="A32" s="199" t="s">
        <v>79</v>
      </c>
      <c r="B32" s="200" t="s">
        <v>80</v>
      </c>
      <c r="C32" s="209" t="n">
        <v>0.9</v>
      </c>
    </row>
    <row r="33" customFormat="false" ht="12.75" hidden="false" customHeight="false" outlineLevel="0" collapsed="false">
      <c r="A33" s="199" t="s">
        <v>81</v>
      </c>
      <c r="B33" s="211" t="s">
        <v>82</v>
      </c>
      <c r="C33" s="212" t="n">
        <v>66.5223189041096</v>
      </c>
    </row>
    <row r="34" customFormat="false" ht="13.5" hidden="false" customHeight="false" outlineLevel="0" collapsed="false">
      <c r="A34" s="202" t="s">
        <v>84</v>
      </c>
      <c r="B34" s="213" t="s">
        <v>85</v>
      </c>
      <c r="C34" s="214" t="n">
        <v>4.73642605220516</v>
      </c>
    </row>
    <row r="35" customFormat="false" ht="12.75" hidden="false" customHeight="false" outlineLevel="0" collapsed="false">
      <c r="A35" s="199" t="s">
        <v>86</v>
      </c>
      <c r="B35" s="200" t="s">
        <v>87</v>
      </c>
      <c r="C35" s="201" t="n">
        <v>83.6</v>
      </c>
    </row>
    <row r="36" customFormat="false" ht="12.75" hidden="false" customHeight="false" outlineLevel="0" collapsed="false">
      <c r="A36" s="199" t="s">
        <v>89</v>
      </c>
      <c r="B36" s="200" t="s">
        <v>90</v>
      </c>
      <c r="C36" s="201" t="n">
        <v>0.3</v>
      </c>
    </row>
    <row r="37" customFormat="false" ht="12.75" hidden="false" customHeight="false" outlineLevel="0" collapsed="false">
      <c r="A37" s="199" t="s">
        <v>91</v>
      </c>
      <c r="B37" s="200" t="s">
        <v>92</v>
      </c>
      <c r="C37" s="201" t="n">
        <v>0.2</v>
      </c>
    </row>
    <row r="38" customFormat="false" ht="12.75" hidden="false" customHeight="false" outlineLevel="0" collapsed="false">
      <c r="A38" s="199" t="s">
        <v>93</v>
      </c>
      <c r="B38" s="200" t="s">
        <v>94</v>
      </c>
      <c r="C38" s="201" t="n">
        <v>0.23</v>
      </c>
    </row>
    <row r="39" customFormat="false" ht="12.75" hidden="false" customHeight="false" outlineLevel="0" collapsed="false">
      <c r="A39" s="199" t="s">
        <v>95</v>
      </c>
      <c r="B39" s="200" t="s">
        <v>96</v>
      </c>
      <c r="C39" s="209" t="n">
        <v>16.905</v>
      </c>
    </row>
    <row r="40" customFormat="false" ht="12.75" hidden="false" customHeight="false" outlineLevel="0" collapsed="false">
      <c r="A40" s="199" t="s">
        <v>98</v>
      </c>
      <c r="B40" s="200" t="s">
        <v>99</v>
      </c>
      <c r="C40" s="209" t="n">
        <v>66.195</v>
      </c>
    </row>
    <row r="41" customFormat="false" ht="12.75" hidden="false" customHeight="false" outlineLevel="0" collapsed="false">
      <c r="A41" s="199" t="s">
        <v>101</v>
      </c>
      <c r="B41" s="200" t="s">
        <v>102</v>
      </c>
      <c r="C41" s="209" t="n">
        <v>2</v>
      </c>
    </row>
    <row r="42" customFormat="false" ht="12.75" hidden="false" customHeight="false" outlineLevel="0" collapsed="false">
      <c r="A42" s="199" t="s">
        <v>103</v>
      </c>
      <c r="B42" s="200" t="s">
        <v>104</v>
      </c>
      <c r="C42" s="209" t="n">
        <v>21.7627397260274</v>
      </c>
    </row>
    <row r="43" customFormat="false" ht="12.75" hidden="false" customHeight="false" outlineLevel="0" collapsed="false">
      <c r="A43" s="199" t="s">
        <v>105</v>
      </c>
      <c r="B43" s="200" t="s">
        <v>106</v>
      </c>
      <c r="C43" s="208" t="n">
        <v>43.1083602739726</v>
      </c>
    </row>
    <row r="44" customFormat="false" ht="12.75" hidden="false" customHeight="false" outlineLevel="0" collapsed="false">
      <c r="A44" s="199" t="s">
        <v>107</v>
      </c>
      <c r="B44" s="200" t="s">
        <v>108</v>
      </c>
      <c r="C44" s="209" t="n">
        <v>5</v>
      </c>
    </row>
    <row r="45" customFormat="false" ht="12.75" hidden="false" customHeight="false" outlineLevel="0" collapsed="false">
      <c r="A45" s="199" t="s">
        <v>109</v>
      </c>
      <c r="B45" s="200" t="s">
        <v>110</v>
      </c>
      <c r="C45" s="201" t="n">
        <v>0.4</v>
      </c>
    </row>
    <row r="46" customFormat="false" ht="12.75" hidden="false" customHeight="false" outlineLevel="0" collapsed="false">
      <c r="A46" s="199" t="s">
        <v>111</v>
      </c>
      <c r="B46" s="211" t="s">
        <v>112</v>
      </c>
      <c r="C46" s="212" t="n">
        <v>41.352942260274</v>
      </c>
    </row>
    <row r="47" customFormat="false" ht="13.5" hidden="false" customHeight="false" outlineLevel="0" collapsed="false">
      <c r="A47" s="202" t="s">
        <v>113</v>
      </c>
      <c r="B47" s="213" t="s">
        <v>114</v>
      </c>
      <c r="C47" s="214" t="n">
        <v>2.94435245619192</v>
      </c>
    </row>
    <row r="48" customFormat="false" ht="12.75" hidden="false" customHeight="false" outlineLevel="0" collapsed="false">
      <c r="A48" s="199" t="s">
        <v>115</v>
      </c>
      <c r="B48" s="200" t="s">
        <v>116</v>
      </c>
      <c r="C48" s="201" t="n">
        <v>144.2</v>
      </c>
    </row>
    <row r="49" customFormat="false" ht="12.75" hidden="false" customHeight="false" outlineLevel="0" collapsed="false">
      <c r="A49" s="199" t="s">
        <v>118</v>
      </c>
      <c r="B49" s="200" t="s">
        <v>119</v>
      </c>
      <c r="C49" s="201" t="n">
        <v>0.25</v>
      </c>
    </row>
    <row r="50" customFormat="false" ht="12.75" hidden="false" customHeight="false" outlineLevel="0" collapsed="false">
      <c r="A50" s="199" t="s">
        <v>120</v>
      </c>
      <c r="B50" s="200" t="s">
        <v>121</v>
      </c>
      <c r="C50" s="201" t="n">
        <v>0.24</v>
      </c>
    </row>
    <row r="51" customFormat="false" ht="12.75" hidden="false" customHeight="false" outlineLevel="0" collapsed="false">
      <c r="A51" s="199" t="s">
        <v>122</v>
      </c>
      <c r="B51" s="200" t="s">
        <v>123</v>
      </c>
      <c r="C51" s="201" t="n">
        <v>0.16</v>
      </c>
    </row>
    <row r="52" customFormat="false" ht="12.75" hidden="false" customHeight="false" outlineLevel="0" collapsed="false">
      <c r="A52" s="199" t="s">
        <v>124</v>
      </c>
      <c r="B52" s="200" t="s">
        <v>125</v>
      </c>
      <c r="C52" s="209" t="n">
        <v>11.76</v>
      </c>
    </row>
    <row r="53" customFormat="false" ht="12.75" hidden="false" customHeight="false" outlineLevel="0" collapsed="false">
      <c r="A53" s="199" t="s">
        <v>126</v>
      </c>
      <c r="B53" s="200" t="s">
        <v>127</v>
      </c>
      <c r="C53" s="209" t="n">
        <v>131.95</v>
      </c>
    </row>
    <row r="54" customFormat="false" ht="12.75" hidden="false" customHeight="false" outlineLevel="0" collapsed="false">
      <c r="A54" s="199" t="s">
        <v>129</v>
      </c>
      <c r="B54" s="200" t="s">
        <v>130</v>
      </c>
      <c r="C54" s="209" t="n">
        <v>3</v>
      </c>
    </row>
    <row r="55" customFormat="false" ht="12.75" hidden="false" customHeight="false" outlineLevel="0" collapsed="false">
      <c r="A55" s="199" t="s">
        <v>131</v>
      </c>
      <c r="B55" s="200" t="s">
        <v>132</v>
      </c>
      <c r="C55" s="209" t="n">
        <v>43.3808219178082</v>
      </c>
    </row>
    <row r="56" customFormat="false" ht="12.75" hidden="false" customHeight="false" outlineLevel="0" collapsed="false">
      <c r="A56" s="199" t="s">
        <v>133</v>
      </c>
      <c r="B56" s="200" t="s">
        <v>134</v>
      </c>
      <c r="C56" s="208" t="n">
        <v>84.6106780821918</v>
      </c>
    </row>
    <row r="57" customFormat="false" ht="12.75" hidden="false" customHeight="false" outlineLevel="0" collapsed="false">
      <c r="A57" s="199" t="s">
        <v>135</v>
      </c>
      <c r="B57" s="200" t="s">
        <v>136</v>
      </c>
      <c r="C57" s="209" t="n">
        <v>5</v>
      </c>
    </row>
    <row r="58" customFormat="false" ht="12.75" hidden="false" customHeight="false" outlineLevel="0" collapsed="false">
      <c r="A58" s="199" t="s">
        <v>137</v>
      </c>
      <c r="B58" s="200" t="s">
        <v>138</v>
      </c>
      <c r="C58" s="201" t="n">
        <v>0.9</v>
      </c>
    </row>
    <row r="59" customFormat="false" ht="12.75" hidden="false" customHeight="false" outlineLevel="0" collapsed="false">
      <c r="A59" s="199" t="s">
        <v>139</v>
      </c>
      <c r="B59" s="211" t="s">
        <v>140</v>
      </c>
      <c r="C59" s="212" t="n">
        <v>81.2801441780822</v>
      </c>
    </row>
    <row r="60" customFormat="false" ht="13.5" hidden="false" customHeight="false" outlineLevel="0" collapsed="false">
      <c r="A60" s="202" t="s">
        <v>141</v>
      </c>
      <c r="B60" s="213" t="s">
        <v>142</v>
      </c>
      <c r="C60" s="214" t="n">
        <v>5.78719140814974</v>
      </c>
    </row>
    <row r="61" customFormat="false" ht="12.75" hidden="false" customHeight="false" outlineLevel="0" collapsed="false">
      <c r="A61" s="199"/>
      <c r="B61" s="200" t="s">
        <v>143</v>
      </c>
      <c r="C61" s="208" t="n">
        <v>100</v>
      </c>
    </row>
    <row r="62" customFormat="false" ht="13.5" hidden="false" customHeight="false" outlineLevel="0" collapsed="false">
      <c r="A62" s="202"/>
      <c r="B62" s="203" t="s">
        <v>145</v>
      </c>
      <c r="C62" s="216" t="n">
        <v>20</v>
      </c>
    </row>
    <row r="63" customFormat="false" ht="13.5" hidden="false" customHeight="false" outlineLevel="0" collapsed="false">
      <c r="A63" s="217"/>
      <c r="B63" s="218" t="s">
        <v>147</v>
      </c>
      <c r="C63" s="219" t="n">
        <v>14044.8342634081</v>
      </c>
    </row>
    <row r="64" customFormat="false" ht="12.75" hidden="false" customHeight="false" outlineLevel="0" collapsed="false">
      <c r="A64" s="253"/>
      <c r="B64" s="254"/>
      <c r="C64" s="254"/>
    </row>
  </sheetData>
  <mergeCells count="3">
    <mergeCell ref="A2:C2"/>
    <mergeCell ref="A3:C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343</v>
      </c>
      <c r="I2" s="3"/>
      <c r="J2" s="3"/>
    </row>
    <row r="3" customFormat="false" ht="15.75" hidden="false" customHeight="false" outlineLevel="0" collapsed="false">
      <c r="A3" s="255"/>
      <c r="B3" s="256"/>
      <c r="C3" s="256" t="s">
        <v>317</v>
      </c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6" t="s">
        <v>344</v>
      </c>
      <c r="B4" s="6"/>
      <c r="C4" s="3" t="s">
        <v>345</v>
      </c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5" t="s">
        <v>152</v>
      </c>
      <c r="B5" s="36" t="s">
        <v>153</v>
      </c>
      <c r="C5" s="37" t="s">
        <v>319</v>
      </c>
      <c r="D5" s="37"/>
      <c r="E5" s="37"/>
      <c r="F5" s="37"/>
      <c r="G5" s="38" t="s">
        <v>155</v>
      </c>
      <c r="H5" s="38"/>
      <c r="I5" s="38"/>
      <c r="J5" s="38"/>
    </row>
    <row r="6" customFormat="false" ht="15" hidden="false" customHeight="false" outlineLevel="0" collapsed="false">
      <c r="A6" s="35"/>
      <c r="B6" s="39" t="s">
        <v>156</v>
      </c>
      <c r="C6" s="40" t="s">
        <v>157</v>
      </c>
      <c r="D6" s="40" t="s">
        <v>158</v>
      </c>
      <c r="E6" s="40" t="s">
        <v>159</v>
      </c>
      <c r="F6" s="41" t="s">
        <v>160</v>
      </c>
      <c r="G6" s="40" t="s">
        <v>157</v>
      </c>
      <c r="H6" s="40" t="s">
        <v>158</v>
      </c>
      <c r="I6" s="40" t="s">
        <v>159</v>
      </c>
      <c r="J6" s="42" t="s">
        <v>160</v>
      </c>
    </row>
    <row r="7" customFormat="false" ht="12.75" hidden="false" customHeight="false" outlineLevel="0" collapsed="false">
      <c r="A7" s="43" t="s">
        <v>320</v>
      </c>
      <c r="B7" s="44" t="n">
        <v>10950</v>
      </c>
      <c r="C7" s="44" t="n">
        <v>25.15</v>
      </c>
      <c r="D7" s="45" t="n">
        <v>0.87</v>
      </c>
      <c r="E7" s="45" t="n">
        <v>0.206199</v>
      </c>
      <c r="F7" s="46" t="n">
        <v>0.59</v>
      </c>
      <c r="G7" s="44" t="n">
        <v>2753.925</v>
      </c>
      <c r="H7" s="47" t="n">
        <v>95.265</v>
      </c>
      <c r="I7" s="47" t="n">
        <v>22.5787905</v>
      </c>
      <c r="J7" s="48" t="n">
        <v>64.605</v>
      </c>
    </row>
    <row r="8" customFormat="false" ht="12.75" hidden="false" customHeight="false" outlineLevel="0" collapsed="false">
      <c r="A8" s="43" t="s">
        <v>322</v>
      </c>
      <c r="B8" s="44" t="n">
        <v>1642.5</v>
      </c>
      <c r="C8" s="44" t="n">
        <v>82</v>
      </c>
      <c r="D8" s="45" t="n">
        <v>2.26</v>
      </c>
      <c r="E8" s="45" t="n">
        <v>0.57</v>
      </c>
      <c r="F8" s="46" t="n">
        <v>0.59</v>
      </c>
      <c r="G8" s="44" t="n">
        <v>1346.85</v>
      </c>
      <c r="H8" s="47" t="n">
        <v>37.1205</v>
      </c>
      <c r="I8" s="47" t="n">
        <v>9.36225</v>
      </c>
      <c r="J8" s="48" t="n">
        <v>9.69075</v>
      </c>
    </row>
    <row r="9" customFormat="false" ht="13.5" hidden="false" customHeight="false" outlineLevel="0" collapsed="false">
      <c r="A9" s="43" t="s">
        <v>186</v>
      </c>
      <c r="B9" s="44" t="n">
        <v>730</v>
      </c>
      <c r="C9" s="44" t="n">
        <v>86</v>
      </c>
      <c r="D9" s="45" t="n">
        <v>4.9</v>
      </c>
      <c r="E9" s="45" t="n">
        <v>3.09</v>
      </c>
      <c r="F9" s="46" t="n">
        <v>1.25</v>
      </c>
      <c r="G9" s="44" t="n">
        <v>627.8</v>
      </c>
      <c r="H9" s="47" t="n">
        <v>35.77</v>
      </c>
      <c r="I9" s="47" t="n">
        <v>22.557</v>
      </c>
      <c r="J9" s="48" t="n">
        <v>9.125</v>
      </c>
    </row>
    <row r="10" customFormat="false" ht="13.5" hidden="false" customHeight="false" outlineLevel="0" collapsed="false">
      <c r="A10" s="49" t="s">
        <v>167</v>
      </c>
      <c r="B10" s="50"/>
      <c r="C10" s="50"/>
      <c r="D10" s="51"/>
      <c r="E10" s="51"/>
      <c r="F10" s="52"/>
      <c r="G10" s="53" t="n">
        <v>4728.575</v>
      </c>
      <c r="H10" s="54" t="n">
        <v>168.1555</v>
      </c>
      <c r="I10" s="54" t="n">
        <v>54.4980405</v>
      </c>
      <c r="J10" s="55" t="n">
        <v>83.42075</v>
      </c>
    </row>
  </sheetData>
  <mergeCells count="4">
    <mergeCell ref="A4:B4"/>
    <mergeCell ref="A5:A6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249"/>
      <c r="B1" s="250"/>
      <c r="C1" s="250" t="s">
        <v>346</v>
      </c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314</v>
      </c>
      <c r="B3" s="4"/>
      <c r="C3" s="4"/>
    </row>
    <row r="4" customFormat="false" ht="13.5" hidden="false" customHeight="false" outlineLevel="0" collapsed="false">
      <c r="A4" s="252" t="s">
        <v>347</v>
      </c>
      <c r="B4" s="252"/>
      <c r="C4" s="250"/>
    </row>
    <row r="5" customFormat="false" ht="13.5" hidden="false" customHeight="false" outlineLevel="0" collapsed="false">
      <c r="A5" s="196" t="s">
        <v>4</v>
      </c>
      <c r="B5" s="197" t="s">
        <v>5</v>
      </c>
      <c r="C5" s="198" t="s">
        <v>6</v>
      </c>
    </row>
    <row r="6" customFormat="false" ht="12.75" hidden="false" customHeight="false" outlineLevel="0" collapsed="false">
      <c r="A6" s="199" t="s">
        <v>8</v>
      </c>
      <c r="B6" s="200" t="s">
        <v>9</v>
      </c>
      <c r="C6" s="201" t="n">
        <v>600</v>
      </c>
    </row>
    <row r="7" customFormat="false" ht="13.5" hidden="false" customHeight="false" outlineLevel="0" collapsed="false">
      <c r="A7" s="202" t="s">
        <v>10</v>
      </c>
      <c r="B7" s="203" t="s">
        <v>11</v>
      </c>
      <c r="C7" s="204" t="n">
        <v>7000</v>
      </c>
    </row>
    <row r="8" customFormat="false" ht="12.75" hidden="false" customHeight="false" outlineLevel="0" collapsed="false">
      <c r="A8" s="205" t="s">
        <v>12</v>
      </c>
      <c r="B8" s="206" t="s">
        <v>13</v>
      </c>
      <c r="C8" s="207" t="n">
        <v>4728</v>
      </c>
    </row>
    <row r="9" customFormat="false" ht="12.75" hidden="false" customHeight="false" outlineLevel="0" collapsed="false">
      <c r="A9" s="199" t="s">
        <v>15</v>
      </c>
      <c r="B9" s="200" t="s">
        <v>16</v>
      </c>
      <c r="C9" s="201" t="n">
        <v>71</v>
      </c>
    </row>
    <row r="10" customFormat="false" ht="12.75" hidden="false" customHeight="false" outlineLevel="0" collapsed="false">
      <c r="A10" s="199" t="s">
        <v>18</v>
      </c>
      <c r="B10" s="200" t="s">
        <v>19</v>
      </c>
      <c r="C10" s="208" t="n">
        <v>1371.12</v>
      </c>
    </row>
    <row r="11" customFormat="false" ht="12.75" hidden="false" customHeight="false" outlineLevel="0" collapsed="false">
      <c r="A11" s="199" t="s">
        <v>21</v>
      </c>
      <c r="B11" s="200" t="s">
        <v>22</v>
      </c>
      <c r="C11" s="208" t="n">
        <v>9140.8</v>
      </c>
    </row>
    <row r="12" customFormat="false" ht="12.75" hidden="false" customHeight="false" outlineLevel="0" collapsed="false">
      <c r="A12" s="199" t="s">
        <v>24</v>
      </c>
      <c r="B12" s="200" t="s">
        <v>25</v>
      </c>
      <c r="C12" s="208" t="n">
        <v>4154.90909090909</v>
      </c>
    </row>
    <row r="13" customFormat="false" ht="12.75" hidden="false" customHeight="false" outlineLevel="0" collapsed="false">
      <c r="A13" s="199" t="s">
        <v>27</v>
      </c>
      <c r="B13" s="200" t="s">
        <v>28</v>
      </c>
      <c r="C13" s="209" t="n">
        <v>5</v>
      </c>
    </row>
    <row r="14" customFormat="false" ht="12.75" hidden="false" customHeight="false" outlineLevel="0" collapsed="false">
      <c r="A14" s="210" t="s">
        <v>30</v>
      </c>
      <c r="B14" s="200" t="s">
        <v>31</v>
      </c>
      <c r="C14" s="208" t="n">
        <v>1578.86545454545</v>
      </c>
    </row>
    <row r="15" customFormat="false" ht="12.75" hidden="false" customHeight="false" outlineLevel="0" collapsed="false">
      <c r="A15" s="199" t="s">
        <v>33</v>
      </c>
      <c r="B15" s="200" t="s">
        <v>34</v>
      </c>
      <c r="C15" s="208" t="n">
        <v>0</v>
      </c>
    </row>
    <row r="16" customFormat="false" ht="12.75" hidden="false" customHeight="false" outlineLevel="0" collapsed="false">
      <c r="A16" s="199" t="s">
        <v>36</v>
      </c>
      <c r="B16" s="200" t="s">
        <v>37</v>
      </c>
      <c r="C16" s="208" t="n">
        <v>0</v>
      </c>
    </row>
    <row r="17" customFormat="false" ht="12.75" hidden="false" customHeight="false" outlineLevel="0" collapsed="false">
      <c r="A17" s="199" t="s">
        <v>39</v>
      </c>
      <c r="B17" s="200" t="s">
        <v>40</v>
      </c>
      <c r="C17" s="201" t="n">
        <v>0</v>
      </c>
    </row>
    <row r="18" customFormat="false" ht="12.75" hidden="false" customHeight="false" outlineLevel="0" collapsed="false">
      <c r="A18" s="199" t="s">
        <v>42</v>
      </c>
      <c r="B18" s="200" t="s">
        <v>43</v>
      </c>
      <c r="C18" s="201" t="n">
        <v>20</v>
      </c>
    </row>
    <row r="19" customFormat="false" ht="12.75" hidden="false" customHeight="false" outlineLevel="0" collapsed="false">
      <c r="A19" s="210" t="s">
        <v>45</v>
      </c>
      <c r="B19" s="211" t="s">
        <v>46</v>
      </c>
      <c r="C19" s="212" t="n">
        <v>1263.09236363636</v>
      </c>
    </row>
    <row r="20" customFormat="false" ht="13.5" hidden="false" customHeight="false" outlineLevel="0" collapsed="false">
      <c r="A20" s="202" t="s">
        <v>47</v>
      </c>
      <c r="B20" s="213" t="s">
        <v>48</v>
      </c>
      <c r="C20" s="214" t="n">
        <v>87.9907525511368</v>
      </c>
    </row>
    <row r="21" customFormat="false" ht="12.75" hidden="false" customHeight="false" outlineLevel="0" collapsed="false">
      <c r="A21" s="199" t="s">
        <v>50</v>
      </c>
      <c r="B21" s="200" t="s">
        <v>51</v>
      </c>
      <c r="C21" s="201" t="n">
        <v>168.2</v>
      </c>
    </row>
    <row r="22" customFormat="false" ht="12.75" hidden="false" customHeight="false" outlineLevel="0" collapsed="false">
      <c r="A22" s="199" t="s">
        <v>52</v>
      </c>
      <c r="B22" s="200" t="s">
        <v>53</v>
      </c>
      <c r="C22" s="209" t="n">
        <v>1</v>
      </c>
    </row>
    <row r="23" customFormat="false" ht="12.75" hidden="false" customHeight="false" outlineLevel="0" collapsed="false">
      <c r="A23" s="199" t="s">
        <v>54</v>
      </c>
      <c r="B23" s="200" t="s">
        <v>55</v>
      </c>
      <c r="C23" s="201" t="n">
        <v>0.7</v>
      </c>
    </row>
    <row r="24" customFormat="false" ht="12.75" hidden="false" customHeight="false" outlineLevel="0" collapsed="false">
      <c r="A24" s="199" t="s">
        <v>56</v>
      </c>
      <c r="B24" s="200" t="s">
        <v>57</v>
      </c>
      <c r="C24" s="215" t="n">
        <v>6.38</v>
      </c>
    </row>
    <row r="25" customFormat="false" ht="12.75" hidden="false" customHeight="false" outlineLevel="0" collapsed="false">
      <c r="A25" s="199" t="s">
        <v>59</v>
      </c>
      <c r="B25" s="200" t="s">
        <v>60</v>
      </c>
      <c r="C25" s="208" t="n">
        <v>446.6</v>
      </c>
    </row>
    <row r="26" customFormat="false" ht="12.75" hidden="false" customHeight="false" outlineLevel="0" collapsed="false">
      <c r="A26" s="199" t="s">
        <v>62</v>
      </c>
      <c r="B26" s="200" t="s">
        <v>63</v>
      </c>
      <c r="C26" s="209" t="n">
        <v>71.456</v>
      </c>
    </row>
    <row r="27" customFormat="false" ht="12.75" hidden="false" customHeight="false" outlineLevel="0" collapsed="false">
      <c r="A27" s="199" t="s">
        <v>64</v>
      </c>
      <c r="B27" s="200" t="s">
        <v>65</v>
      </c>
      <c r="C27" s="209" t="n">
        <v>95.044</v>
      </c>
    </row>
    <row r="28" customFormat="false" ht="12.75" hidden="false" customHeight="false" outlineLevel="0" collapsed="false">
      <c r="A28" s="199" t="s">
        <v>67</v>
      </c>
      <c r="B28" s="200" t="s">
        <v>68</v>
      </c>
      <c r="C28" s="208" t="n">
        <v>15</v>
      </c>
    </row>
    <row r="29" customFormat="false" ht="12.75" hidden="false" customHeight="false" outlineLevel="0" collapsed="false">
      <c r="A29" s="199" t="s">
        <v>70</v>
      </c>
      <c r="B29" s="200" t="s">
        <v>71</v>
      </c>
      <c r="C29" s="209" t="n">
        <v>0</v>
      </c>
    </row>
    <row r="30" customFormat="false" ht="12.75" hidden="false" customHeight="false" outlineLevel="0" collapsed="false">
      <c r="A30" s="199" t="s">
        <v>73</v>
      </c>
      <c r="B30" s="200" t="s">
        <v>74</v>
      </c>
      <c r="C30" s="209" t="n">
        <v>80.7874</v>
      </c>
    </row>
    <row r="31" customFormat="false" ht="12.75" hidden="false" customHeight="false" outlineLevel="0" collapsed="false">
      <c r="A31" s="199" t="s">
        <v>76</v>
      </c>
      <c r="B31" s="200" t="s">
        <v>77</v>
      </c>
      <c r="C31" s="208" t="n">
        <v>25</v>
      </c>
    </row>
    <row r="32" customFormat="false" ht="12.75" hidden="false" customHeight="false" outlineLevel="0" collapsed="false">
      <c r="A32" s="199" t="s">
        <v>79</v>
      </c>
      <c r="B32" s="200" t="s">
        <v>80</v>
      </c>
      <c r="C32" s="209" t="n">
        <v>0</v>
      </c>
    </row>
    <row r="33" customFormat="false" ht="12.75" hidden="false" customHeight="false" outlineLevel="0" collapsed="false">
      <c r="A33" s="199" t="s">
        <v>81</v>
      </c>
      <c r="B33" s="211" t="s">
        <v>82</v>
      </c>
      <c r="C33" s="212" t="n">
        <v>60.59055</v>
      </c>
    </row>
    <row r="34" customFormat="false" ht="13.5" hidden="false" customHeight="false" outlineLevel="0" collapsed="false">
      <c r="A34" s="202" t="s">
        <v>84</v>
      </c>
      <c r="B34" s="213" t="s">
        <v>85</v>
      </c>
      <c r="C34" s="214" t="n">
        <v>4.2209170488835</v>
      </c>
    </row>
    <row r="35" customFormat="false" ht="12.75" hidden="false" customHeight="false" outlineLevel="0" collapsed="false">
      <c r="A35" s="199" t="s">
        <v>86</v>
      </c>
      <c r="B35" s="200" t="s">
        <v>87</v>
      </c>
      <c r="C35" s="201" t="n">
        <v>54</v>
      </c>
    </row>
    <row r="36" customFormat="false" ht="12.75" hidden="false" customHeight="false" outlineLevel="0" collapsed="false">
      <c r="A36" s="199" t="s">
        <v>89</v>
      </c>
      <c r="B36" s="200" t="s">
        <v>90</v>
      </c>
      <c r="C36" s="201" t="n">
        <v>0.3</v>
      </c>
    </row>
    <row r="37" customFormat="false" ht="12.75" hidden="false" customHeight="false" outlineLevel="0" collapsed="false">
      <c r="A37" s="199" t="s">
        <v>91</v>
      </c>
      <c r="B37" s="200" t="s">
        <v>92</v>
      </c>
      <c r="C37" s="201" t="n">
        <v>0.2</v>
      </c>
    </row>
    <row r="38" customFormat="false" ht="12.75" hidden="false" customHeight="false" outlineLevel="0" collapsed="false">
      <c r="A38" s="199" t="s">
        <v>93</v>
      </c>
      <c r="B38" s="200" t="s">
        <v>94</v>
      </c>
      <c r="C38" s="201" t="n">
        <v>0.23</v>
      </c>
    </row>
    <row r="39" customFormat="false" ht="12.75" hidden="false" customHeight="false" outlineLevel="0" collapsed="false">
      <c r="A39" s="199" t="s">
        <v>95</v>
      </c>
      <c r="B39" s="200" t="s">
        <v>96</v>
      </c>
      <c r="C39" s="209" t="n">
        <v>16.1</v>
      </c>
    </row>
    <row r="40" customFormat="false" ht="12.75" hidden="false" customHeight="false" outlineLevel="0" collapsed="false">
      <c r="A40" s="199" t="s">
        <v>98</v>
      </c>
      <c r="B40" s="200" t="s">
        <v>99</v>
      </c>
      <c r="C40" s="209" t="n">
        <v>37.4</v>
      </c>
    </row>
    <row r="41" customFormat="false" ht="12.75" hidden="false" customHeight="false" outlineLevel="0" collapsed="false">
      <c r="A41" s="199" t="s">
        <v>101</v>
      </c>
      <c r="B41" s="200" t="s">
        <v>102</v>
      </c>
      <c r="C41" s="209" t="n">
        <v>2</v>
      </c>
    </row>
    <row r="42" customFormat="false" ht="12.75" hidden="false" customHeight="false" outlineLevel="0" collapsed="false">
      <c r="A42" s="199" t="s">
        <v>103</v>
      </c>
      <c r="B42" s="200" t="s">
        <v>104</v>
      </c>
      <c r="C42" s="209" t="n">
        <v>0</v>
      </c>
    </row>
    <row r="43" customFormat="false" ht="12.75" hidden="false" customHeight="false" outlineLevel="0" collapsed="false">
      <c r="A43" s="199" t="s">
        <v>105</v>
      </c>
      <c r="B43" s="200" t="s">
        <v>106</v>
      </c>
      <c r="C43" s="208" t="n">
        <v>36.652</v>
      </c>
    </row>
    <row r="44" customFormat="false" ht="12.75" hidden="false" customHeight="false" outlineLevel="0" collapsed="false">
      <c r="A44" s="199" t="s">
        <v>107</v>
      </c>
      <c r="B44" s="200" t="s">
        <v>108</v>
      </c>
      <c r="C44" s="209" t="n">
        <v>5</v>
      </c>
    </row>
    <row r="45" customFormat="false" ht="12.75" hidden="false" customHeight="false" outlineLevel="0" collapsed="false">
      <c r="A45" s="199" t="s">
        <v>109</v>
      </c>
      <c r="B45" s="200" t="s">
        <v>110</v>
      </c>
      <c r="C45" s="201" t="n">
        <v>0</v>
      </c>
    </row>
    <row r="46" customFormat="false" ht="12.75" hidden="false" customHeight="false" outlineLevel="0" collapsed="false">
      <c r="A46" s="199" t="s">
        <v>111</v>
      </c>
      <c r="B46" s="211" t="s">
        <v>112</v>
      </c>
      <c r="C46" s="212" t="n">
        <v>34.8194</v>
      </c>
    </row>
    <row r="47" customFormat="false" ht="13.5" hidden="false" customHeight="false" outlineLevel="0" collapsed="false">
      <c r="A47" s="202" t="s">
        <v>113</v>
      </c>
      <c r="B47" s="213" t="s">
        <v>114</v>
      </c>
      <c r="C47" s="214" t="n">
        <v>2.42562246244495</v>
      </c>
    </row>
    <row r="48" customFormat="false" ht="12.75" hidden="false" customHeight="false" outlineLevel="0" collapsed="false">
      <c r="A48" s="199" t="s">
        <v>115</v>
      </c>
      <c r="B48" s="200" t="s">
        <v>116</v>
      </c>
      <c r="C48" s="201" t="n">
        <v>83.4</v>
      </c>
    </row>
    <row r="49" customFormat="false" ht="12.75" hidden="false" customHeight="false" outlineLevel="0" collapsed="false">
      <c r="A49" s="199" t="s">
        <v>118</v>
      </c>
      <c r="B49" s="200" t="s">
        <v>119</v>
      </c>
      <c r="C49" s="201" t="n">
        <v>0.25</v>
      </c>
    </row>
    <row r="50" customFormat="false" ht="12.75" hidden="false" customHeight="false" outlineLevel="0" collapsed="false">
      <c r="A50" s="199" t="s">
        <v>120</v>
      </c>
      <c r="B50" s="200" t="s">
        <v>121</v>
      </c>
      <c r="C50" s="201" t="n">
        <v>0.24</v>
      </c>
    </row>
    <row r="51" customFormat="false" ht="12.75" hidden="false" customHeight="false" outlineLevel="0" collapsed="false">
      <c r="A51" s="199" t="s">
        <v>122</v>
      </c>
      <c r="B51" s="200" t="s">
        <v>123</v>
      </c>
      <c r="C51" s="201" t="n">
        <v>0.16</v>
      </c>
    </row>
    <row r="52" customFormat="false" ht="12.75" hidden="false" customHeight="false" outlineLevel="0" collapsed="false">
      <c r="A52" s="199" t="s">
        <v>124</v>
      </c>
      <c r="B52" s="200" t="s">
        <v>125</v>
      </c>
      <c r="C52" s="209" t="n">
        <v>11.2</v>
      </c>
    </row>
    <row r="53" customFormat="false" ht="12.75" hidden="false" customHeight="false" outlineLevel="0" collapsed="false">
      <c r="A53" s="199" t="s">
        <v>126</v>
      </c>
      <c r="B53" s="200" t="s">
        <v>127</v>
      </c>
      <c r="C53" s="209" t="n">
        <v>71.71</v>
      </c>
    </row>
    <row r="54" customFormat="false" ht="12.75" hidden="false" customHeight="false" outlineLevel="0" collapsed="false">
      <c r="A54" s="199" t="s">
        <v>129</v>
      </c>
      <c r="B54" s="200" t="s">
        <v>130</v>
      </c>
      <c r="C54" s="209" t="n">
        <v>3</v>
      </c>
    </row>
    <row r="55" customFormat="false" ht="12.75" hidden="false" customHeight="false" outlineLevel="0" collapsed="false">
      <c r="A55" s="199" t="s">
        <v>131</v>
      </c>
      <c r="B55" s="200" t="s">
        <v>132</v>
      </c>
      <c r="C55" s="209" t="n">
        <v>0</v>
      </c>
    </row>
    <row r="56" customFormat="false" ht="12.75" hidden="false" customHeight="false" outlineLevel="0" collapsed="false">
      <c r="A56" s="199" t="s">
        <v>133</v>
      </c>
      <c r="B56" s="200" t="s">
        <v>134</v>
      </c>
      <c r="C56" s="208" t="n">
        <v>69.5587</v>
      </c>
    </row>
    <row r="57" customFormat="false" ht="12.75" hidden="false" customHeight="false" outlineLevel="0" collapsed="false">
      <c r="A57" s="199" t="s">
        <v>135</v>
      </c>
      <c r="B57" s="200" t="s">
        <v>136</v>
      </c>
      <c r="C57" s="209" t="n">
        <v>5</v>
      </c>
    </row>
    <row r="58" customFormat="false" ht="12.75" hidden="false" customHeight="false" outlineLevel="0" collapsed="false">
      <c r="A58" s="199" t="s">
        <v>137</v>
      </c>
      <c r="B58" s="200" t="s">
        <v>138</v>
      </c>
      <c r="C58" s="201" t="n">
        <v>0.9</v>
      </c>
    </row>
    <row r="59" customFormat="false" ht="12.75" hidden="false" customHeight="false" outlineLevel="0" collapsed="false">
      <c r="A59" s="199" t="s">
        <v>139</v>
      </c>
      <c r="B59" s="211" t="s">
        <v>140</v>
      </c>
      <c r="C59" s="212" t="n">
        <v>66.980765</v>
      </c>
    </row>
    <row r="60" customFormat="false" ht="13.5" hidden="false" customHeight="false" outlineLevel="0" collapsed="false">
      <c r="A60" s="202" t="s">
        <v>141</v>
      </c>
      <c r="B60" s="213" t="s">
        <v>142</v>
      </c>
      <c r="C60" s="214" t="n">
        <v>4.66607833953907</v>
      </c>
    </row>
    <row r="61" customFormat="false" ht="12.75" hidden="false" customHeight="false" outlineLevel="0" collapsed="false">
      <c r="A61" s="199"/>
      <c r="B61" s="200" t="s">
        <v>143</v>
      </c>
      <c r="C61" s="208" t="n">
        <v>100</v>
      </c>
    </row>
    <row r="62" customFormat="false" ht="13.5" hidden="false" customHeight="false" outlineLevel="0" collapsed="false">
      <c r="A62" s="202"/>
      <c r="B62" s="203" t="s">
        <v>145</v>
      </c>
      <c r="C62" s="216" t="n">
        <v>10</v>
      </c>
    </row>
    <row r="63" customFormat="false" ht="13.5" hidden="false" customHeight="false" outlineLevel="0" collapsed="false">
      <c r="A63" s="217"/>
      <c r="B63" s="218" t="s">
        <v>147</v>
      </c>
      <c r="C63" s="219" t="n">
        <v>14354.8307863636</v>
      </c>
    </row>
    <row r="64" customFormat="false" ht="12.75" hidden="false" customHeight="false" outlineLevel="0" collapsed="false">
      <c r="A64" s="249"/>
      <c r="B64" s="250"/>
      <c r="C64" s="250"/>
    </row>
  </sheetData>
  <mergeCells count="3">
    <mergeCell ref="A2:C2"/>
    <mergeCell ref="A3:C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4" min="4" style="0" width="11.13"/>
  </cols>
  <sheetData>
    <row r="1" customFormat="false" ht="15.75" hidden="false" customHeight="false" outlineLevel="0" collapsed="false">
      <c r="B1" s="34"/>
      <c r="C1" s="34"/>
      <c r="D1" s="34"/>
      <c r="E1" s="34"/>
      <c r="F1" s="34"/>
      <c r="G1" s="34"/>
      <c r="H1" s="34"/>
      <c r="I1" s="34" t="s">
        <v>149</v>
      </c>
      <c r="J1" s="34"/>
      <c r="K1" s="34"/>
    </row>
    <row r="2" customFormat="false" ht="15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.75" hidden="false" customHeight="false" outlineLevel="0" collapsed="false">
      <c r="B3" s="4" t="s">
        <v>15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B4" s="3" t="s">
        <v>151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35" t="s">
        <v>152</v>
      </c>
      <c r="C5" s="36" t="s">
        <v>153</v>
      </c>
      <c r="D5" s="37" t="s">
        <v>154</v>
      </c>
      <c r="E5" s="37"/>
      <c r="F5" s="37"/>
      <c r="G5" s="37"/>
      <c r="H5" s="38" t="s">
        <v>155</v>
      </c>
      <c r="I5" s="38"/>
      <c r="J5" s="38"/>
      <c r="K5" s="38"/>
    </row>
    <row r="6" customFormat="false" ht="15" hidden="false" customHeight="false" outlineLevel="0" collapsed="false">
      <c r="B6" s="35"/>
      <c r="C6" s="39" t="s">
        <v>156</v>
      </c>
      <c r="D6" s="40" t="s">
        <v>157</v>
      </c>
      <c r="E6" s="40" t="s">
        <v>158</v>
      </c>
      <c r="F6" s="40" t="s">
        <v>159</v>
      </c>
      <c r="G6" s="41" t="s">
        <v>160</v>
      </c>
      <c r="H6" s="40" t="s">
        <v>157</v>
      </c>
      <c r="I6" s="40" t="s">
        <v>158</v>
      </c>
      <c r="J6" s="40" t="s">
        <v>159</v>
      </c>
      <c r="K6" s="42" t="s">
        <v>160</v>
      </c>
    </row>
    <row r="7" customFormat="false" ht="12.75" hidden="false" customHeight="false" outlineLevel="0" collapsed="false">
      <c r="B7" s="43" t="s">
        <v>161</v>
      </c>
      <c r="C7" s="44" t="n">
        <v>11250</v>
      </c>
      <c r="D7" s="44" t="n">
        <v>18</v>
      </c>
      <c r="E7" s="45" t="n">
        <v>0.54</v>
      </c>
      <c r="F7" s="45" t="n">
        <v>0.09</v>
      </c>
      <c r="G7" s="46" t="n">
        <v>0.6</v>
      </c>
      <c r="H7" s="44" t="n">
        <v>2025</v>
      </c>
      <c r="I7" s="47" t="n">
        <v>60.75</v>
      </c>
      <c r="J7" s="47" t="n">
        <v>10.125</v>
      </c>
      <c r="K7" s="48" t="n">
        <v>67.5</v>
      </c>
    </row>
    <row r="8" customFormat="false" ht="12.75" hidden="false" customHeight="false" outlineLevel="0" collapsed="false">
      <c r="B8" s="43" t="s">
        <v>162</v>
      </c>
      <c r="C8" s="44" t="n">
        <v>537</v>
      </c>
      <c r="D8" s="44" t="n">
        <v>78</v>
      </c>
      <c r="E8" s="45" t="n">
        <v>2.08</v>
      </c>
      <c r="F8" s="45" t="n">
        <v>0.47348</v>
      </c>
      <c r="G8" s="46" t="n">
        <v>1.69</v>
      </c>
      <c r="H8" s="44" t="n">
        <v>418.86</v>
      </c>
      <c r="I8" s="47" t="n">
        <v>11.1696</v>
      </c>
      <c r="J8" s="47" t="n">
        <v>2.5425876</v>
      </c>
      <c r="K8" s="48" t="n">
        <v>9.0753</v>
      </c>
    </row>
    <row r="9" customFormat="false" ht="12.75" hidden="false" customHeight="false" outlineLevel="0" collapsed="false">
      <c r="B9" s="43" t="s">
        <v>163</v>
      </c>
      <c r="C9" s="44" t="n">
        <v>7993</v>
      </c>
      <c r="D9" s="44" t="n">
        <v>30.2</v>
      </c>
      <c r="E9" s="45" t="n">
        <v>0.3952</v>
      </c>
      <c r="F9" s="45" t="n">
        <v>0.160377</v>
      </c>
      <c r="G9" s="46" t="n">
        <v>0.27706</v>
      </c>
      <c r="H9" s="44" t="n">
        <v>2413.886</v>
      </c>
      <c r="I9" s="47" t="n">
        <v>31.588336</v>
      </c>
      <c r="J9" s="47" t="n">
        <v>12.81893361</v>
      </c>
      <c r="K9" s="48" t="n">
        <v>22.1454058</v>
      </c>
    </row>
    <row r="10" customFormat="false" ht="12.75" hidden="false" customHeight="false" outlineLevel="0" collapsed="false">
      <c r="B10" s="43" t="s">
        <v>164</v>
      </c>
      <c r="C10" s="44" t="n">
        <v>2190</v>
      </c>
      <c r="D10" s="44" t="n">
        <v>83</v>
      </c>
      <c r="E10" s="45" t="n">
        <v>1.78</v>
      </c>
      <c r="F10" s="45" t="n">
        <v>0.57</v>
      </c>
      <c r="G10" s="46" t="n">
        <v>0.59</v>
      </c>
      <c r="H10" s="44" t="n">
        <v>1817.7</v>
      </c>
      <c r="I10" s="47" t="n">
        <v>38.982</v>
      </c>
      <c r="J10" s="47" t="n">
        <v>12.483</v>
      </c>
      <c r="K10" s="48" t="n">
        <v>12.921</v>
      </c>
    </row>
    <row r="11" customFormat="false" ht="12.75" hidden="false" customHeight="false" outlineLevel="0" collapsed="false">
      <c r="B11" s="43" t="s">
        <v>165</v>
      </c>
      <c r="C11" s="44" t="n">
        <v>3650</v>
      </c>
      <c r="D11" s="44" t="n">
        <v>23</v>
      </c>
      <c r="E11" s="45" t="n">
        <v>1.21</v>
      </c>
      <c r="F11" s="45" t="n">
        <v>0.22</v>
      </c>
      <c r="G11" s="46" t="n">
        <v>0.01</v>
      </c>
      <c r="H11" s="44" t="n">
        <v>839.5</v>
      </c>
      <c r="I11" s="47" t="n">
        <v>44.165</v>
      </c>
      <c r="J11" s="47" t="n">
        <v>8.03</v>
      </c>
      <c r="K11" s="48" t="n">
        <v>0.365</v>
      </c>
    </row>
    <row r="12" customFormat="false" ht="13.5" hidden="false" customHeight="false" outlineLevel="0" collapsed="false">
      <c r="B12" s="43" t="s">
        <v>166</v>
      </c>
      <c r="C12" s="44" t="n">
        <v>292</v>
      </c>
      <c r="D12" s="44" t="n">
        <v>86</v>
      </c>
      <c r="E12" s="45" t="n">
        <v>4.93</v>
      </c>
      <c r="F12" s="45" t="n">
        <v>2.54</v>
      </c>
      <c r="G12" s="46" t="n">
        <v>1.75</v>
      </c>
      <c r="H12" s="44" t="n">
        <v>251.12</v>
      </c>
      <c r="I12" s="47" t="n">
        <v>14.3956</v>
      </c>
      <c r="J12" s="47" t="n">
        <v>7.4168</v>
      </c>
      <c r="K12" s="48" t="n">
        <v>5.11</v>
      </c>
    </row>
    <row r="13" customFormat="false" ht="27" hidden="false" customHeight="true" outlineLevel="0" collapsed="false">
      <c r="B13" s="49" t="s">
        <v>167</v>
      </c>
      <c r="C13" s="50"/>
      <c r="D13" s="50"/>
      <c r="E13" s="51"/>
      <c r="F13" s="51"/>
      <c r="G13" s="52"/>
      <c r="H13" s="53" t="n">
        <v>7766.066</v>
      </c>
      <c r="I13" s="54" t="n">
        <v>201.050536</v>
      </c>
      <c r="J13" s="54" t="n">
        <v>53.41632121</v>
      </c>
      <c r="K13" s="55" t="n">
        <v>117.1167058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B16" s="56" t="s">
        <v>168</v>
      </c>
      <c r="C16" s="56"/>
      <c r="D16" s="56"/>
      <c r="E16" s="56"/>
      <c r="F16" s="56"/>
      <c r="G16" s="56"/>
      <c r="H16" s="56"/>
      <c r="I16" s="56"/>
      <c r="J16" s="56"/>
      <c r="K16" s="56"/>
    </row>
    <row r="17" customFormat="false" ht="13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true" outlineLevel="0" collapsed="false">
      <c r="B18" s="57" t="s">
        <v>169</v>
      </c>
      <c r="C18" s="58" t="s">
        <v>170</v>
      </c>
      <c r="D18" s="59" t="s">
        <v>154</v>
      </c>
      <c r="E18" s="59"/>
      <c r="F18" s="59"/>
      <c r="G18" s="59"/>
      <c r="H18" s="60" t="s">
        <v>155</v>
      </c>
      <c r="I18" s="60"/>
      <c r="J18" s="60"/>
      <c r="K18" s="60"/>
    </row>
    <row r="19" customFormat="false" ht="15" hidden="false" customHeight="false" outlineLevel="0" collapsed="false">
      <c r="B19" s="57"/>
      <c r="C19" s="58"/>
      <c r="D19" s="40" t="s">
        <v>157</v>
      </c>
      <c r="E19" s="40" t="s">
        <v>158</v>
      </c>
      <c r="F19" s="40" t="s">
        <v>159</v>
      </c>
      <c r="G19" s="41" t="s">
        <v>160</v>
      </c>
      <c r="H19" s="40" t="s">
        <v>157</v>
      </c>
      <c r="I19" s="40" t="s">
        <v>158</v>
      </c>
      <c r="J19" s="40" t="s">
        <v>159</v>
      </c>
      <c r="K19" s="42" t="s">
        <v>160</v>
      </c>
    </row>
    <row r="20" customFormat="false" ht="13.5" hidden="false" customHeight="false" outlineLevel="0" collapsed="false">
      <c r="B20" s="43" t="s">
        <v>171</v>
      </c>
      <c r="C20" s="44" t="n">
        <v>1825</v>
      </c>
      <c r="D20" s="44" t="n">
        <v>70</v>
      </c>
      <c r="E20" s="45" t="n">
        <v>0.04</v>
      </c>
      <c r="F20" s="45" t="n">
        <v>0.02</v>
      </c>
      <c r="G20" s="46" t="n">
        <v>0.04</v>
      </c>
      <c r="H20" s="44" t="n">
        <v>1277.5</v>
      </c>
      <c r="I20" s="47" t="n">
        <v>0.73</v>
      </c>
      <c r="J20" s="47" t="n">
        <v>0.365</v>
      </c>
      <c r="K20" s="48" t="n">
        <v>0.73</v>
      </c>
    </row>
    <row r="21" customFormat="false" ht="13.5" hidden="false" customHeight="false" outlineLevel="0" collapsed="false">
      <c r="B21" s="49" t="s">
        <v>167</v>
      </c>
      <c r="C21" s="50"/>
      <c r="D21" s="50"/>
      <c r="E21" s="51"/>
      <c r="F21" s="51"/>
      <c r="G21" s="52"/>
      <c r="H21" s="53" t="n">
        <v>1277.5</v>
      </c>
      <c r="I21" s="54" t="n">
        <v>0.73</v>
      </c>
      <c r="J21" s="54" t="n">
        <v>0.365</v>
      </c>
      <c r="K21" s="55" t="n">
        <v>0.73</v>
      </c>
    </row>
  </sheetData>
  <mergeCells count="9">
    <mergeCell ref="B3:K3"/>
    <mergeCell ref="B5:B6"/>
    <mergeCell ref="D5:G5"/>
    <mergeCell ref="H5:K5"/>
    <mergeCell ref="B16:K16"/>
    <mergeCell ref="B18:B19"/>
    <mergeCell ref="C18:C19"/>
    <mergeCell ref="D18:G18"/>
    <mergeCell ref="H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 t="s">
        <v>348</v>
      </c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31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3" t="s">
        <v>34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5" t="s">
        <v>152</v>
      </c>
      <c r="B5" s="36" t="s">
        <v>153</v>
      </c>
      <c r="C5" s="37" t="s">
        <v>154</v>
      </c>
      <c r="D5" s="37"/>
      <c r="E5" s="37"/>
      <c r="F5" s="37"/>
      <c r="G5" s="38" t="s">
        <v>155</v>
      </c>
      <c r="H5" s="38"/>
      <c r="I5" s="38"/>
      <c r="J5" s="38"/>
    </row>
    <row r="6" customFormat="false" ht="15" hidden="false" customHeight="false" outlineLevel="0" collapsed="false">
      <c r="A6" s="35"/>
      <c r="B6" s="39" t="s">
        <v>156</v>
      </c>
      <c r="C6" s="40" t="s">
        <v>157</v>
      </c>
      <c r="D6" s="40" t="s">
        <v>158</v>
      </c>
      <c r="E6" s="40" t="s">
        <v>159</v>
      </c>
      <c r="F6" s="41" t="s">
        <v>160</v>
      </c>
      <c r="G6" s="40" t="s">
        <v>157</v>
      </c>
      <c r="H6" s="40" t="s">
        <v>158</v>
      </c>
      <c r="I6" s="40" t="s">
        <v>159</v>
      </c>
      <c r="J6" s="42" t="s">
        <v>160</v>
      </c>
    </row>
    <row r="7" customFormat="false" ht="12.75" hidden="false" customHeight="false" outlineLevel="0" collapsed="false">
      <c r="A7" s="43" t="s">
        <v>161</v>
      </c>
      <c r="B7" s="44" t="n">
        <v>8450</v>
      </c>
      <c r="C7" s="44" t="n">
        <v>16.16</v>
      </c>
      <c r="D7" s="45" t="n">
        <v>0.54</v>
      </c>
      <c r="E7" s="45" t="n">
        <v>0.11455</v>
      </c>
      <c r="F7" s="46" t="n">
        <v>0.6</v>
      </c>
      <c r="G7" s="44" t="n">
        <f aca="false">$C7*C7/100</f>
        <v>2.611456</v>
      </c>
      <c r="H7" s="47" t="n">
        <f aca="false">$C7*D7/100</f>
        <v>0.087264</v>
      </c>
      <c r="I7" s="47" t="n">
        <f aca="false">$C7*E7/100</f>
        <v>0.01851128</v>
      </c>
      <c r="J7" s="48" t="n">
        <f aca="false">$C7*F7/100</f>
        <v>0.09696</v>
      </c>
    </row>
    <row r="8" customFormat="false" ht="12.75" hidden="false" customHeight="false" outlineLevel="0" collapsed="false">
      <c r="A8" s="43" t="s">
        <v>162</v>
      </c>
      <c r="B8" s="44" t="n">
        <v>587.5</v>
      </c>
      <c r="C8" s="44" t="n">
        <v>80.28</v>
      </c>
      <c r="D8" s="45" t="n">
        <v>2.08</v>
      </c>
      <c r="E8" s="45" t="n">
        <v>0.48</v>
      </c>
      <c r="F8" s="46" t="n">
        <v>0.7</v>
      </c>
      <c r="G8" s="44" t="n">
        <f aca="false">$C8*C8/100</f>
        <v>64.448784</v>
      </c>
      <c r="H8" s="47" t="n">
        <f aca="false">$C8*D8/100</f>
        <v>1.669824</v>
      </c>
      <c r="I8" s="47" t="n">
        <f aca="false">$C8*E8/100</f>
        <v>0.385344</v>
      </c>
      <c r="J8" s="48" t="n">
        <f aca="false">$C8*F8/100</f>
        <v>0.56196</v>
      </c>
    </row>
    <row r="9" customFormat="false" ht="12.75" hidden="false" customHeight="false" outlineLevel="0" collapsed="false">
      <c r="A9" s="43" t="s">
        <v>327</v>
      </c>
      <c r="B9" s="44" t="n">
        <v>11750</v>
      </c>
      <c r="C9" s="44" t="n">
        <v>20.69</v>
      </c>
      <c r="D9" s="45" t="n">
        <v>0.42</v>
      </c>
      <c r="E9" s="45" t="n">
        <v>0.183288</v>
      </c>
      <c r="F9" s="46" t="n">
        <v>0.504</v>
      </c>
      <c r="G9" s="44" t="n">
        <f aca="false">$C9*C9/100</f>
        <v>4.280761</v>
      </c>
      <c r="H9" s="47" t="n">
        <f aca="false">$C9*D9/100</f>
        <v>0.086898</v>
      </c>
      <c r="I9" s="47" t="n">
        <f aca="false">$C9*E9/100</f>
        <v>0.0379222872</v>
      </c>
      <c r="J9" s="48" t="n">
        <f aca="false">$C9*F9/100</f>
        <v>0.1042776</v>
      </c>
    </row>
    <row r="10" customFormat="false" ht="25.5" hidden="false" customHeight="false" outlineLevel="0" collapsed="false">
      <c r="A10" s="245" t="s">
        <v>328</v>
      </c>
      <c r="B10" s="44" t="n">
        <v>2190</v>
      </c>
      <c r="C10" s="44" t="n">
        <v>88.23</v>
      </c>
      <c r="D10" s="45" t="n">
        <v>2.259</v>
      </c>
      <c r="E10" s="45" t="n">
        <v>0.54986</v>
      </c>
      <c r="F10" s="46" t="n">
        <v>0.59025</v>
      </c>
      <c r="G10" s="44" t="n">
        <f aca="false">$C10*C10/100</f>
        <v>77.845329</v>
      </c>
      <c r="H10" s="47" t="n">
        <f aca="false">$C10*D10/100</f>
        <v>1.9931157</v>
      </c>
      <c r="I10" s="47" t="n">
        <f aca="false">$C10*E10/100</f>
        <v>0.485141478</v>
      </c>
      <c r="J10" s="48" t="n">
        <f aca="false">$C10*F10/100</f>
        <v>0.520777575</v>
      </c>
    </row>
    <row r="11" customFormat="false" ht="13.5" hidden="false" customHeight="false" outlineLevel="0" collapsed="false">
      <c r="A11" s="43" t="s">
        <v>350</v>
      </c>
      <c r="B11" s="44" t="n">
        <v>547.5</v>
      </c>
      <c r="C11" s="44" t="n">
        <v>87</v>
      </c>
      <c r="D11" s="45" t="n">
        <v>6.4</v>
      </c>
      <c r="E11" s="45" t="n">
        <v>2.23</v>
      </c>
      <c r="F11" s="46" t="n">
        <v>1.705</v>
      </c>
      <c r="G11" s="44" t="n">
        <f aca="false">$C11*C11/100</f>
        <v>75.69</v>
      </c>
      <c r="H11" s="47" t="n">
        <f aca="false">$C11*D11/100</f>
        <v>5.568</v>
      </c>
      <c r="I11" s="47" t="n">
        <f aca="false">$C11*E11/100</f>
        <v>1.9401</v>
      </c>
      <c r="J11" s="48" t="n">
        <f aca="false">$C11*F11/100</f>
        <v>1.48335</v>
      </c>
    </row>
    <row r="12" customFormat="false" ht="13.5" hidden="false" customHeight="false" outlineLevel="0" collapsed="false">
      <c r="A12" s="49" t="s">
        <v>167</v>
      </c>
      <c r="B12" s="50"/>
      <c r="C12" s="50"/>
      <c r="D12" s="51"/>
      <c r="E12" s="51"/>
      <c r="F12" s="52"/>
      <c r="G12" s="53" t="n">
        <f aca="false">SUM(G7:G11)</f>
        <v>224.87633</v>
      </c>
      <c r="H12" s="54" t="n">
        <f aca="false">SUM(H7:H11)</f>
        <v>9.4051017</v>
      </c>
      <c r="I12" s="54" t="n">
        <f aca="false">SUM(I7:I11)</f>
        <v>2.8670190452</v>
      </c>
      <c r="J12" s="55" t="n">
        <f aca="false">SUM(J7:J11)</f>
        <v>2.767325175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.75" hidden="false" customHeight="false" outlineLevel="0" collapsed="false">
      <c r="A14" s="4" t="s">
        <v>168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true" outlineLevel="0" collapsed="false">
      <c r="A16" s="57" t="s">
        <v>169</v>
      </c>
      <c r="B16" s="58" t="s">
        <v>170</v>
      </c>
      <c r="C16" s="59" t="s">
        <v>154</v>
      </c>
      <c r="D16" s="59"/>
      <c r="E16" s="59"/>
      <c r="F16" s="59"/>
      <c r="G16" s="60" t="s">
        <v>155</v>
      </c>
      <c r="H16" s="60"/>
      <c r="I16" s="60"/>
      <c r="J16" s="60"/>
    </row>
    <row r="17" customFormat="false" ht="15" hidden="false" customHeight="false" outlineLevel="0" collapsed="false">
      <c r="A17" s="57"/>
      <c r="B17" s="58"/>
      <c r="C17" s="40" t="s">
        <v>157</v>
      </c>
      <c r="D17" s="40" t="s">
        <v>158</v>
      </c>
      <c r="E17" s="40" t="s">
        <v>159</v>
      </c>
      <c r="F17" s="41" t="s">
        <v>160</v>
      </c>
      <c r="G17" s="40" t="s">
        <v>157</v>
      </c>
      <c r="H17" s="40" t="s">
        <v>158</v>
      </c>
      <c r="I17" s="40" t="s">
        <v>159</v>
      </c>
      <c r="J17" s="42" t="s">
        <v>160</v>
      </c>
    </row>
    <row r="18" customFormat="false" ht="13.5" hidden="false" customHeight="false" outlineLevel="0" collapsed="false">
      <c r="A18" s="43" t="s">
        <v>171</v>
      </c>
      <c r="B18" s="44" t="n">
        <v>2190</v>
      </c>
      <c r="C18" s="44" t="n">
        <v>70</v>
      </c>
      <c r="D18" s="45" t="n">
        <v>0.04</v>
      </c>
      <c r="E18" s="45" t="n">
        <v>0.02</v>
      </c>
      <c r="F18" s="46" t="n">
        <v>0.04</v>
      </c>
      <c r="G18" s="44" t="n">
        <v>1533</v>
      </c>
      <c r="H18" s="47" t="n">
        <v>0.876</v>
      </c>
      <c r="I18" s="47" t="n">
        <v>0.438</v>
      </c>
      <c r="J18" s="48" t="n">
        <v>0.876</v>
      </c>
    </row>
    <row r="19" customFormat="false" ht="13.5" hidden="false" customHeight="false" outlineLevel="0" collapsed="false">
      <c r="A19" s="49" t="s">
        <v>167</v>
      </c>
      <c r="B19" s="50"/>
      <c r="C19" s="50"/>
      <c r="D19" s="51"/>
      <c r="E19" s="51"/>
      <c r="F19" s="52"/>
      <c r="G19" s="53" t="n">
        <v>1533</v>
      </c>
      <c r="H19" s="54" t="n">
        <v>0.876</v>
      </c>
      <c r="I19" s="54" t="n">
        <v>0.438</v>
      </c>
      <c r="J19" s="55" t="n">
        <v>0.876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</sheetData>
  <mergeCells count="9">
    <mergeCell ref="A3:J3"/>
    <mergeCell ref="A5:A6"/>
    <mergeCell ref="C5:F5"/>
    <mergeCell ref="G5:J5"/>
    <mergeCell ref="A14:J14"/>
    <mergeCell ref="A16:A17"/>
    <mergeCell ref="B16:B17"/>
    <mergeCell ref="C16:F16"/>
    <mergeCell ref="G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0.13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2"/>
      <c r="B1" s="3"/>
      <c r="C1" s="3" t="s">
        <v>351</v>
      </c>
    </row>
    <row r="2" customFormat="false" ht="15.75" hidden="false" customHeight="false" outlineLevel="0" collapsed="false">
      <c r="A2" s="4" t="s">
        <v>352</v>
      </c>
      <c r="B2" s="4"/>
      <c r="C2" s="4"/>
    </row>
    <row r="3" customFormat="false" ht="15.75" hidden="false" customHeight="false" outlineLevel="0" collapsed="false">
      <c r="A3" s="4" t="s">
        <v>314</v>
      </c>
      <c r="B3" s="4"/>
      <c r="C3" s="4"/>
    </row>
    <row r="4" customFormat="false" ht="13.5" hidden="false" customHeight="false" outlineLevel="0" collapsed="false">
      <c r="A4" s="2"/>
      <c r="B4" s="3"/>
      <c r="C4" s="5"/>
    </row>
    <row r="5" customFormat="false" ht="14.25" hidden="false" customHeight="false" outlineLevel="0" collapsed="false">
      <c r="A5" s="6" t="s">
        <v>353</v>
      </c>
      <c r="B5" s="6"/>
      <c r="C5" s="3"/>
    </row>
    <row r="6" customFormat="false" ht="13.5" hidden="false" customHeight="false" outlineLevel="0" collapsed="false">
      <c r="A6" s="7" t="s">
        <v>4</v>
      </c>
      <c r="B6" s="8" t="s">
        <v>5</v>
      </c>
      <c r="C6" s="9" t="s">
        <v>6</v>
      </c>
    </row>
    <row r="7" customFormat="false" ht="12.75" hidden="false" customHeight="false" outlineLevel="0" collapsed="false">
      <c r="A7" s="11" t="s">
        <v>8</v>
      </c>
      <c r="B7" s="12" t="s">
        <v>9</v>
      </c>
      <c r="C7" s="13" t="n">
        <v>650</v>
      </c>
    </row>
    <row r="8" customFormat="false" ht="13.5" hidden="false" customHeight="false" outlineLevel="0" collapsed="false">
      <c r="A8" s="15" t="s">
        <v>10</v>
      </c>
      <c r="B8" s="16" t="s">
        <v>11</v>
      </c>
      <c r="C8" s="17" t="n">
        <v>7000</v>
      </c>
    </row>
    <row r="9" customFormat="false" ht="12.75" hidden="false" customHeight="false" outlineLevel="0" collapsed="false">
      <c r="A9" s="19" t="s">
        <v>12</v>
      </c>
      <c r="B9" s="20" t="s">
        <v>13</v>
      </c>
      <c r="C9" s="21" t="n">
        <v>6676.8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13" t="n">
        <v>71</v>
      </c>
    </row>
    <row r="11" customFormat="false" ht="12.75" hidden="false" customHeight="false" outlineLevel="0" collapsed="false">
      <c r="A11" s="11" t="s">
        <v>18</v>
      </c>
      <c r="B11" s="12" t="s">
        <v>19</v>
      </c>
      <c r="C11" s="23" t="n">
        <v>1936.272</v>
      </c>
    </row>
    <row r="12" customFormat="false" ht="12.75" hidden="false" customHeight="false" outlineLevel="0" collapsed="false">
      <c r="A12" s="11" t="s">
        <v>21</v>
      </c>
      <c r="B12" s="12" t="s">
        <v>22</v>
      </c>
      <c r="C12" s="23" t="n">
        <v>12908.48</v>
      </c>
    </row>
    <row r="13" customFormat="false" ht="12.75" hidden="false" customHeight="false" outlineLevel="0" collapsed="false">
      <c r="A13" s="11" t="s">
        <v>24</v>
      </c>
      <c r="B13" s="12" t="s">
        <v>25</v>
      </c>
      <c r="C13" s="23" t="n">
        <v>5867.49090909091</v>
      </c>
    </row>
    <row r="14" customFormat="false" ht="12.75" hidden="false" customHeight="false" outlineLevel="0" collapsed="false">
      <c r="A14" s="11" t="s">
        <v>27</v>
      </c>
      <c r="B14" s="12" t="s">
        <v>28</v>
      </c>
      <c r="C14" s="24" t="n">
        <v>5</v>
      </c>
    </row>
    <row r="15" customFormat="false" ht="12.75" hidden="false" customHeight="false" outlineLevel="0" collapsed="false">
      <c r="A15" s="25" t="s">
        <v>30</v>
      </c>
      <c r="B15" s="12" t="s">
        <v>31</v>
      </c>
      <c r="C15" s="23" t="n">
        <v>2229.64654545455</v>
      </c>
    </row>
    <row r="16" customFormat="false" ht="12.75" hidden="false" customHeight="false" outlineLevel="0" collapsed="false">
      <c r="A16" s="11" t="s">
        <v>33</v>
      </c>
      <c r="B16" s="12" t="s">
        <v>34</v>
      </c>
      <c r="C16" s="23" t="n">
        <v>130</v>
      </c>
    </row>
    <row r="17" customFormat="false" ht="12.75" hidden="false" customHeight="false" outlineLevel="0" collapsed="false">
      <c r="A17" s="11" t="s">
        <v>36</v>
      </c>
      <c r="B17" s="12" t="s">
        <v>37</v>
      </c>
      <c r="C17" s="23" t="n">
        <v>794.120687422167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n">
        <v>1533</v>
      </c>
    </row>
    <row r="19" customFormat="false" ht="12.75" hidden="false" customHeight="false" outlineLevel="0" collapsed="false">
      <c r="A19" s="11" t="s">
        <v>42</v>
      </c>
      <c r="B19" s="12" t="s">
        <v>43</v>
      </c>
      <c r="C19" s="13" t="n">
        <v>20</v>
      </c>
    </row>
    <row r="20" customFormat="false" ht="12.75" hidden="false" customHeight="false" outlineLevel="0" collapsed="false">
      <c r="A20" s="25" t="s">
        <v>45</v>
      </c>
      <c r="B20" s="26" t="s">
        <v>46</v>
      </c>
      <c r="C20" s="27" t="n">
        <v>2374.8206864259</v>
      </c>
    </row>
    <row r="21" customFormat="false" ht="13.5" hidden="false" customHeight="false" outlineLevel="0" collapsed="false">
      <c r="A21" s="15" t="s">
        <v>47</v>
      </c>
      <c r="B21" s="28" t="s">
        <v>48</v>
      </c>
      <c r="C21" s="29" t="n">
        <v>186.542147290128</v>
      </c>
    </row>
    <row r="22" customFormat="false" ht="12.75" hidden="false" customHeight="false" outlineLevel="0" collapsed="false">
      <c r="A22" s="11" t="s">
        <v>50</v>
      </c>
      <c r="B22" s="12" t="s">
        <v>51</v>
      </c>
      <c r="C22" s="13" t="n">
        <v>191.7</v>
      </c>
    </row>
    <row r="23" customFormat="false" ht="12.75" hidden="false" customHeight="false" outlineLevel="0" collapsed="false">
      <c r="A23" s="11" t="s">
        <v>52</v>
      </c>
      <c r="B23" s="12" t="s">
        <v>53</v>
      </c>
      <c r="C23" s="24" t="n">
        <v>1</v>
      </c>
    </row>
    <row r="24" customFormat="false" ht="12.75" hidden="false" customHeight="false" outlineLevel="0" collapsed="false">
      <c r="A24" s="11" t="s">
        <v>54</v>
      </c>
      <c r="B24" s="12" t="s">
        <v>55</v>
      </c>
      <c r="C24" s="13" t="n">
        <v>0.7</v>
      </c>
    </row>
    <row r="25" customFormat="false" ht="12.75" hidden="false" customHeight="false" outlineLevel="0" collapsed="false">
      <c r="A25" s="11" t="s">
        <v>56</v>
      </c>
      <c r="B25" s="12" t="s">
        <v>57</v>
      </c>
      <c r="C25" s="30" t="n">
        <v>6.38</v>
      </c>
    </row>
    <row r="26" customFormat="false" ht="12.75" hidden="false" customHeight="false" outlineLevel="0" collapsed="false">
      <c r="A26" s="11" t="s">
        <v>59</v>
      </c>
      <c r="B26" s="12" t="s">
        <v>60</v>
      </c>
      <c r="C26" s="23" t="n">
        <v>446.6</v>
      </c>
    </row>
    <row r="27" customFormat="false" ht="12.75" hidden="false" customHeight="false" outlineLevel="0" collapsed="false">
      <c r="A27" s="11" t="s">
        <v>62</v>
      </c>
      <c r="B27" s="12" t="s">
        <v>63</v>
      </c>
      <c r="C27" s="24" t="n">
        <v>71.456</v>
      </c>
    </row>
    <row r="28" customFormat="false" ht="12.75" hidden="false" customHeight="false" outlineLevel="0" collapsed="false">
      <c r="A28" s="11" t="s">
        <v>64</v>
      </c>
      <c r="B28" s="12" t="s">
        <v>65</v>
      </c>
      <c r="C28" s="24" t="n">
        <v>118.544</v>
      </c>
    </row>
    <row r="29" customFormat="false" ht="12.75" hidden="false" customHeight="false" outlineLevel="0" collapsed="false">
      <c r="A29" s="11" t="s">
        <v>67</v>
      </c>
      <c r="B29" s="12" t="s">
        <v>68</v>
      </c>
      <c r="C29" s="23" t="n">
        <v>10</v>
      </c>
    </row>
    <row r="30" customFormat="false" ht="12.75" hidden="false" customHeight="false" outlineLevel="0" collapsed="false">
      <c r="A30" s="11" t="s">
        <v>70</v>
      </c>
      <c r="B30" s="12" t="s">
        <v>71</v>
      </c>
      <c r="C30" s="24" t="n">
        <v>42.2211506849315</v>
      </c>
    </row>
    <row r="31" customFormat="false" ht="12.75" hidden="false" customHeight="false" outlineLevel="0" collapsed="false">
      <c r="A31" s="11" t="s">
        <v>73</v>
      </c>
      <c r="B31" s="12" t="s">
        <v>74</v>
      </c>
      <c r="C31" s="24" t="n">
        <v>64.4684493150685</v>
      </c>
    </row>
    <row r="32" customFormat="false" ht="12.75" hidden="false" customHeight="false" outlineLevel="0" collapsed="false">
      <c r="A32" s="11" t="s">
        <v>76</v>
      </c>
      <c r="B32" s="12" t="s">
        <v>77</v>
      </c>
      <c r="C32" s="23" t="n">
        <v>20</v>
      </c>
    </row>
    <row r="33" customFormat="false" ht="12.75" hidden="false" customHeight="false" outlineLevel="0" collapsed="false">
      <c r="A33" s="11" t="s">
        <v>79</v>
      </c>
      <c r="B33" s="12" t="s">
        <v>80</v>
      </c>
      <c r="C33" s="24" t="n">
        <v>0.9</v>
      </c>
    </row>
    <row r="34" customFormat="false" ht="12.75" hidden="false" customHeight="false" outlineLevel="0" collapsed="false">
      <c r="A34" s="11" t="s">
        <v>81</v>
      </c>
      <c r="B34" s="26" t="s">
        <v>82</v>
      </c>
      <c r="C34" s="27" t="n">
        <v>52.4747594520548</v>
      </c>
    </row>
    <row r="35" customFormat="false" ht="13.5" hidden="false" customHeight="false" outlineLevel="0" collapsed="false">
      <c r="A35" s="15" t="s">
        <v>84</v>
      </c>
      <c r="B35" s="28" t="s">
        <v>85</v>
      </c>
      <c r="C35" s="29" t="n">
        <v>4.12189196543141</v>
      </c>
    </row>
    <row r="36" customFormat="false" ht="12.75" hidden="false" customHeight="false" outlineLevel="0" collapsed="false">
      <c r="A36" s="11" t="s">
        <v>86</v>
      </c>
      <c r="B36" s="12" t="s">
        <v>87</v>
      </c>
      <c r="C36" s="13" t="n">
        <v>58.3</v>
      </c>
    </row>
    <row r="37" customFormat="false" ht="12.75" hidden="false" customHeight="false" outlineLevel="0" collapsed="false">
      <c r="A37" s="11" t="s">
        <v>89</v>
      </c>
      <c r="B37" s="12" t="s">
        <v>90</v>
      </c>
      <c r="C37" s="13" t="n">
        <v>0.3</v>
      </c>
    </row>
    <row r="38" customFormat="false" ht="12.75" hidden="false" customHeight="false" outlineLevel="0" collapsed="false">
      <c r="A38" s="11" t="s">
        <v>91</v>
      </c>
      <c r="B38" s="12" t="s">
        <v>92</v>
      </c>
      <c r="C38" s="13" t="n">
        <v>0.2</v>
      </c>
    </row>
    <row r="39" customFormat="false" ht="12.75" hidden="false" customHeight="false" outlineLevel="0" collapsed="false">
      <c r="A39" s="11" t="s">
        <v>93</v>
      </c>
      <c r="B39" s="12" t="s">
        <v>94</v>
      </c>
      <c r="C39" s="13" t="n">
        <v>0.23</v>
      </c>
    </row>
    <row r="40" customFormat="false" ht="12.75" hidden="false" customHeight="false" outlineLevel="0" collapsed="false">
      <c r="A40" s="11" t="s">
        <v>95</v>
      </c>
      <c r="B40" s="12" t="s">
        <v>96</v>
      </c>
      <c r="C40" s="24" t="n">
        <v>16.1</v>
      </c>
    </row>
    <row r="41" customFormat="false" ht="12.75" hidden="false" customHeight="false" outlineLevel="0" collapsed="false">
      <c r="A41" s="11" t="s">
        <v>98</v>
      </c>
      <c r="B41" s="12" t="s">
        <v>99</v>
      </c>
      <c r="C41" s="24" t="n">
        <v>41.7</v>
      </c>
    </row>
    <row r="42" customFormat="false" ht="12.75" hidden="false" customHeight="false" outlineLevel="0" collapsed="false">
      <c r="A42" s="11" t="s">
        <v>101</v>
      </c>
      <c r="B42" s="12" t="s">
        <v>102</v>
      </c>
      <c r="C42" s="24" t="n">
        <v>2</v>
      </c>
    </row>
    <row r="43" customFormat="false" ht="12.75" hidden="false" customHeight="false" outlineLevel="0" collapsed="false">
      <c r="A43" s="11" t="s">
        <v>103</v>
      </c>
      <c r="B43" s="12" t="s">
        <v>104</v>
      </c>
      <c r="C43" s="24" t="n">
        <v>14.8520547945205</v>
      </c>
    </row>
    <row r="44" customFormat="false" ht="12.75" hidden="false" customHeight="false" outlineLevel="0" collapsed="false">
      <c r="A44" s="11" t="s">
        <v>105</v>
      </c>
      <c r="B44" s="12" t="s">
        <v>106</v>
      </c>
      <c r="C44" s="23" t="n">
        <v>26.0139452054794</v>
      </c>
    </row>
    <row r="45" customFormat="false" ht="12.75" hidden="false" customHeight="false" outlineLevel="0" collapsed="false">
      <c r="A45" s="11" t="s">
        <v>107</v>
      </c>
      <c r="B45" s="12" t="s">
        <v>108</v>
      </c>
      <c r="C45" s="24" t="n">
        <v>5</v>
      </c>
    </row>
    <row r="46" customFormat="false" ht="12.75" hidden="false" customHeight="false" outlineLevel="0" collapsed="false">
      <c r="A46" s="11" t="s">
        <v>109</v>
      </c>
      <c r="B46" s="12" t="s">
        <v>110</v>
      </c>
      <c r="C46" s="13" t="n">
        <v>0.4</v>
      </c>
    </row>
    <row r="47" customFormat="false" ht="12.75" hidden="false" customHeight="false" outlineLevel="0" collapsed="false">
      <c r="A47" s="11" t="s">
        <v>111</v>
      </c>
      <c r="B47" s="26" t="s">
        <v>112</v>
      </c>
      <c r="C47" s="27" t="n">
        <v>25.1132479452055</v>
      </c>
    </row>
    <row r="48" customFormat="false" ht="13.5" hidden="false" customHeight="false" outlineLevel="0" collapsed="false">
      <c r="A48" s="15" t="s">
        <v>113</v>
      </c>
      <c r="B48" s="28" t="s">
        <v>114</v>
      </c>
      <c r="C48" s="29" t="n">
        <v>1.97264543967673</v>
      </c>
    </row>
    <row r="49" customFormat="false" ht="12.75" hidden="false" customHeight="false" outlineLevel="0" collapsed="false">
      <c r="A49" s="11" t="s">
        <v>115</v>
      </c>
      <c r="B49" s="12" t="s">
        <v>116</v>
      </c>
      <c r="C49" s="13" t="n">
        <v>136.6</v>
      </c>
    </row>
    <row r="50" customFormat="false" ht="12.75" hidden="false" customHeight="false" outlineLevel="0" collapsed="false">
      <c r="A50" s="11" t="s">
        <v>118</v>
      </c>
      <c r="B50" s="12" t="s">
        <v>119</v>
      </c>
      <c r="C50" s="13" t="n">
        <v>0.25</v>
      </c>
    </row>
    <row r="51" customFormat="false" ht="12.75" hidden="false" customHeight="false" outlineLevel="0" collapsed="false">
      <c r="A51" s="11" t="s">
        <v>120</v>
      </c>
      <c r="B51" s="12" t="s">
        <v>121</v>
      </c>
      <c r="C51" s="13" t="n">
        <v>0.24</v>
      </c>
    </row>
    <row r="52" customFormat="false" ht="12.75" hidden="false" customHeight="false" outlineLevel="0" collapsed="false">
      <c r="A52" s="11" t="s">
        <v>122</v>
      </c>
      <c r="B52" s="12" t="s">
        <v>123</v>
      </c>
      <c r="C52" s="13" t="n">
        <v>0.16</v>
      </c>
    </row>
    <row r="53" customFormat="false" ht="12.75" hidden="false" customHeight="false" outlineLevel="0" collapsed="false">
      <c r="A53" s="11" t="s">
        <v>124</v>
      </c>
      <c r="B53" s="12" t="s">
        <v>125</v>
      </c>
      <c r="C53" s="24" t="n">
        <v>11.2</v>
      </c>
    </row>
    <row r="54" customFormat="false" ht="12.75" hidden="false" customHeight="false" outlineLevel="0" collapsed="false">
      <c r="A54" s="11" t="s">
        <v>126</v>
      </c>
      <c r="B54" s="12" t="s">
        <v>127</v>
      </c>
      <c r="C54" s="24" t="n">
        <v>124.91</v>
      </c>
    </row>
    <row r="55" customFormat="false" ht="12.75" hidden="false" customHeight="false" outlineLevel="0" collapsed="false">
      <c r="A55" s="11" t="s">
        <v>129</v>
      </c>
      <c r="B55" s="12" t="s">
        <v>130</v>
      </c>
      <c r="C55" s="24" t="n">
        <v>3</v>
      </c>
    </row>
    <row r="56" customFormat="false" ht="12.75" hidden="false" customHeight="false" outlineLevel="0" collapsed="false">
      <c r="A56" s="11" t="s">
        <v>131</v>
      </c>
      <c r="B56" s="12" t="s">
        <v>132</v>
      </c>
      <c r="C56" s="24" t="n">
        <v>44.4884931506849</v>
      </c>
    </row>
    <row r="57" customFormat="false" ht="12.75" hidden="false" customHeight="false" outlineLevel="0" collapsed="false">
      <c r="A57" s="11" t="s">
        <v>133</v>
      </c>
      <c r="B57" s="12" t="s">
        <v>134</v>
      </c>
      <c r="C57" s="23" t="n">
        <v>76.6742068493151</v>
      </c>
    </row>
    <row r="58" customFormat="false" ht="12.75" hidden="false" customHeight="false" outlineLevel="0" collapsed="false">
      <c r="A58" s="11" t="s">
        <v>135</v>
      </c>
      <c r="B58" s="12" t="s">
        <v>136</v>
      </c>
      <c r="C58" s="24" t="n">
        <v>5</v>
      </c>
    </row>
    <row r="59" customFormat="false" ht="12.75" hidden="false" customHeight="false" outlineLevel="0" collapsed="false">
      <c r="A59" s="11" t="s">
        <v>137</v>
      </c>
      <c r="B59" s="12" t="s">
        <v>138</v>
      </c>
      <c r="C59" s="13" t="n">
        <v>0.9</v>
      </c>
    </row>
    <row r="60" customFormat="false" ht="12.75" hidden="false" customHeight="false" outlineLevel="0" collapsed="false">
      <c r="A60" s="11" t="s">
        <v>139</v>
      </c>
      <c r="B60" s="26" t="s">
        <v>140</v>
      </c>
      <c r="C60" s="27" t="n">
        <v>73.7404965068493</v>
      </c>
    </row>
    <row r="61" customFormat="false" ht="13.5" hidden="false" customHeight="false" outlineLevel="0" collapsed="false">
      <c r="A61" s="15" t="s">
        <v>141</v>
      </c>
      <c r="B61" s="28" t="s">
        <v>142</v>
      </c>
      <c r="C61" s="29" t="n">
        <v>5.79231545322697</v>
      </c>
    </row>
    <row r="62" customFormat="false" ht="12.75" hidden="false" customHeight="false" outlineLevel="0" collapsed="false">
      <c r="A62" s="11"/>
      <c r="B62" s="12" t="s">
        <v>143</v>
      </c>
      <c r="C62" s="23" t="n">
        <v>100</v>
      </c>
    </row>
    <row r="63" customFormat="false" ht="13.5" hidden="false" customHeight="false" outlineLevel="0" collapsed="false">
      <c r="A63" s="15"/>
      <c r="B63" s="16" t="s">
        <v>145</v>
      </c>
      <c r="C63" s="31" t="n">
        <v>20</v>
      </c>
    </row>
    <row r="64" customFormat="false" ht="12.75" hidden="false" customHeight="false" outlineLevel="0" collapsed="false">
      <c r="A64" s="11"/>
      <c r="B64" s="12"/>
      <c r="C64" s="13"/>
    </row>
    <row r="65" customFormat="false" ht="15.75" hidden="false" customHeight="false" outlineLevel="0" collapsed="false">
      <c r="A65" s="11"/>
      <c r="B65" s="32" t="s">
        <v>147</v>
      </c>
      <c r="C65" s="33" t="n">
        <v>12730.7459516501</v>
      </c>
    </row>
    <row r="66" customFormat="false" ht="13.5" hidden="false" customHeight="false" outlineLevel="0" collapsed="false">
      <c r="A66" s="15"/>
      <c r="B66" s="16"/>
      <c r="C66" s="17"/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I1" s="3" t="s">
        <v>354</v>
      </c>
      <c r="J1" s="3"/>
    </row>
    <row r="3" customFormat="false" ht="15.75" hidden="false" customHeight="false" outlineLevel="0" collapsed="false">
      <c r="A3" s="257" t="s">
        <v>355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3" t="s">
        <v>35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5" t="s">
        <v>152</v>
      </c>
      <c r="B5" s="36" t="s">
        <v>153</v>
      </c>
      <c r="C5" s="37" t="s">
        <v>154</v>
      </c>
      <c r="D5" s="37"/>
      <c r="E5" s="37"/>
      <c r="F5" s="37"/>
      <c r="G5" s="38" t="s">
        <v>155</v>
      </c>
      <c r="H5" s="38"/>
      <c r="I5" s="38"/>
      <c r="J5" s="38"/>
    </row>
    <row r="6" customFormat="false" ht="15" hidden="false" customHeight="false" outlineLevel="0" collapsed="false">
      <c r="A6" s="35"/>
      <c r="B6" s="39" t="s">
        <v>156</v>
      </c>
      <c r="C6" s="40" t="s">
        <v>157</v>
      </c>
      <c r="D6" s="40" t="s">
        <v>158</v>
      </c>
      <c r="E6" s="40" t="s">
        <v>159</v>
      </c>
      <c r="F6" s="41" t="s">
        <v>160</v>
      </c>
      <c r="G6" s="40" t="s">
        <v>157</v>
      </c>
      <c r="H6" s="40" t="s">
        <v>158</v>
      </c>
      <c r="I6" s="40" t="s">
        <v>159</v>
      </c>
      <c r="J6" s="42" t="s">
        <v>160</v>
      </c>
    </row>
    <row r="7" customFormat="false" ht="12.75" hidden="false" customHeight="false" outlineLevel="0" collapsed="false">
      <c r="A7" s="43" t="s">
        <v>327</v>
      </c>
      <c r="B7" s="44" t="n">
        <v>7482</v>
      </c>
      <c r="C7" s="44" t="n">
        <v>39.47</v>
      </c>
      <c r="D7" s="45" t="n">
        <v>0.8544</v>
      </c>
      <c r="E7" s="45" t="n">
        <v>0.29784</v>
      </c>
      <c r="F7" s="46" t="n">
        <v>0.8408</v>
      </c>
      <c r="G7" s="44" t="n">
        <v>2953.1454</v>
      </c>
      <c r="H7" s="47" t="n">
        <v>63.926208</v>
      </c>
      <c r="I7" s="47" t="n">
        <v>22.2843888</v>
      </c>
      <c r="J7" s="48" t="n">
        <v>62.908656</v>
      </c>
    </row>
    <row r="8" customFormat="false" ht="12.75" hidden="false" customHeight="false" outlineLevel="0" collapsed="false">
      <c r="A8" s="43" t="s">
        <v>357</v>
      </c>
      <c r="B8" s="44" t="n">
        <v>2226.5</v>
      </c>
      <c r="C8" s="44" t="n">
        <v>88.9</v>
      </c>
      <c r="D8" s="45" t="n">
        <v>2.48</v>
      </c>
      <c r="E8" s="45" t="n">
        <v>0.96226</v>
      </c>
      <c r="F8" s="46" t="n">
        <v>0.7589</v>
      </c>
      <c r="G8" s="44" t="n">
        <v>1979.3585</v>
      </c>
      <c r="H8" s="47" t="n">
        <v>55.2172</v>
      </c>
      <c r="I8" s="47" t="n">
        <v>21.4247189</v>
      </c>
      <c r="J8" s="48" t="n">
        <v>16.8969085</v>
      </c>
    </row>
    <row r="9" customFormat="false" ht="12.75" hidden="false" customHeight="false" outlineLevel="0" collapsed="false">
      <c r="A9" s="43" t="s">
        <v>165</v>
      </c>
      <c r="B9" s="44" t="n">
        <v>5475</v>
      </c>
      <c r="C9" s="44" t="n">
        <v>23</v>
      </c>
      <c r="D9" s="45" t="n">
        <v>1.21</v>
      </c>
      <c r="E9" s="45" t="n">
        <v>0.22</v>
      </c>
      <c r="F9" s="46" t="n">
        <v>0.01</v>
      </c>
      <c r="G9" s="44" t="n">
        <v>1259.25</v>
      </c>
      <c r="H9" s="47" t="n">
        <v>66.2475</v>
      </c>
      <c r="I9" s="47" t="n">
        <v>12.045</v>
      </c>
      <c r="J9" s="48" t="n">
        <v>0.5475</v>
      </c>
    </row>
    <row r="10" customFormat="false" ht="12.75" hidden="false" customHeight="false" outlineLevel="0" collapsed="false">
      <c r="A10" s="43" t="s">
        <v>329</v>
      </c>
      <c r="B10" s="44" t="n">
        <v>511</v>
      </c>
      <c r="C10" s="44" t="n">
        <v>86</v>
      </c>
      <c r="D10" s="45" t="n">
        <v>1.47</v>
      </c>
      <c r="E10" s="45" t="n">
        <v>0.6</v>
      </c>
      <c r="F10" s="46" t="n">
        <v>0.42</v>
      </c>
      <c r="G10" s="44" t="n">
        <v>439.46</v>
      </c>
      <c r="H10" s="47" t="n">
        <v>7.5117</v>
      </c>
      <c r="I10" s="47" t="n">
        <v>3.066</v>
      </c>
      <c r="J10" s="48" t="n">
        <v>2.1462</v>
      </c>
    </row>
    <row r="11" customFormat="false" ht="13.5" hidden="false" customHeight="false" outlineLevel="0" collapsed="false">
      <c r="A11" s="43" t="s">
        <v>358</v>
      </c>
      <c r="B11" s="44" t="n">
        <v>35.5</v>
      </c>
      <c r="C11" s="44" t="n">
        <v>80</v>
      </c>
      <c r="D11" s="45" t="n">
        <v>1.44</v>
      </c>
      <c r="E11" s="45" t="n">
        <v>0.22911</v>
      </c>
      <c r="F11" s="46" t="n">
        <v>0</v>
      </c>
      <c r="G11" s="44" t="n">
        <v>28.4</v>
      </c>
      <c r="H11" s="47" t="n">
        <v>0.5112</v>
      </c>
      <c r="I11" s="47" t="n">
        <v>0.08133405</v>
      </c>
      <c r="J11" s="48" t="n">
        <v>0</v>
      </c>
    </row>
    <row r="12" customFormat="false" ht="13.5" hidden="false" customHeight="false" outlineLevel="0" collapsed="false">
      <c r="A12" s="49" t="s">
        <v>167</v>
      </c>
      <c r="B12" s="50"/>
      <c r="C12" s="50"/>
      <c r="D12" s="51"/>
      <c r="E12" s="51"/>
      <c r="F12" s="52"/>
      <c r="G12" s="53" t="n">
        <v>6659.6139</v>
      </c>
      <c r="H12" s="54" t="n">
        <v>193.413808</v>
      </c>
      <c r="I12" s="54" t="n">
        <v>58.90144175</v>
      </c>
      <c r="J12" s="55" t="n">
        <v>82.4992645</v>
      </c>
    </row>
  </sheetData>
  <mergeCells count="3">
    <mergeCell ref="A5:A6"/>
    <mergeCell ref="C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6.42"/>
    <col collapsed="false" customWidth="true" hidden="false" outlineLevel="0" max="3" min="3" style="0" width="20.56"/>
  </cols>
  <sheetData>
    <row r="2" customFormat="false" ht="12.75" hidden="false" customHeight="false" outlineLevel="0" collapsed="false">
      <c r="A2" s="2"/>
      <c r="B2" s="3" t="s">
        <v>359</v>
      </c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56" t="s">
        <v>360</v>
      </c>
      <c r="B4" s="56"/>
      <c r="C4" s="56"/>
    </row>
    <row r="5" customFormat="false" ht="12.75" hidden="false" customHeight="false" outlineLevel="0" collapsed="false">
      <c r="A5" s="2"/>
      <c r="B5" s="3"/>
      <c r="C5" s="3"/>
    </row>
    <row r="6" customFormat="false" ht="14.25" hidden="false" customHeight="false" outlineLevel="0" collapsed="false">
      <c r="A6" s="6" t="s">
        <v>361</v>
      </c>
      <c r="B6" s="6"/>
      <c r="C6" s="6"/>
    </row>
    <row r="7" customFormat="false" ht="13.5" hidden="false" customHeight="false" outlineLevel="0" collapsed="false">
      <c r="A7" s="7" t="s">
        <v>4</v>
      </c>
      <c r="B7" s="8" t="s">
        <v>5</v>
      </c>
      <c r="C7" s="9" t="s">
        <v>6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v>600</v>
      </c>
    </row>
    <row r="9" customFormat="false" ht="13.5" hidden="false" customHeight="false" outlineLevel="0" collapsed="false">
      <c r="A9" s="15" t="s">
        <v>10</v>
      </c>
      <c r="B9" s="16" t="s">
        <v>11</v>
      </c>
      <c r="C9" s="17" t="n">
        <v>6421</v>
      </c>
    </row>
    <row r="10" customFormat="false" ht="12.75" hidden="false" customHeight="false" outlineLevel="0" collapsed="false">
      <c r="A10" s="19" t="s">
        <v>12</v>
      </c>
      <c r="B10" s="20" t="s">
        <v>13</v>
      </c>
      <c r="C10" s="21" t="n">
        <v>6660</v>
      </c>
    </row>
    <row r="11" customFormat="false" ht="12.75" hidden="false" customHeight="false" outlineLevel="0" collapsed="false">
      <c r="A11" s="11" t="s">
        <v>15</v>
      </c>
      <c r="B11" s="12" t="s">
        <v>16</v>
      </c>
      <c r="C11" s="13" t="n">
        <v>71</v>
      </c>
    </row>
    <row r="12" customFormat="false" ht="12.75" hidden="false" customHeight="false" outlineLevel="0" collapsed="false">
      <c r="A12" s="11" t="s">
        <v>18</v>
      </c>
      <c r="B12" s="12" t="s">
        <v>19</v>
      </c>
      <c r="C12" s="23" t="n">
        <v>1931.4</v>
      </c>
    </row>
    <row r="13" customFormat="false" ht="12.75" hidden="false" customHeight="false" outlineLevel="0" collapsed="false">
      <c r="A13" s="11" t="s">
        <v>21</v>
      </c>
      <c r="B13" s="12" t="s">
        <v>22</v>
      </c>
      <c r="C13" s="23" t="n">
        <v>12876</v>
      </c>
    </row>
    <row r="14" customFormat="false" ht="12.75" hidden="false" customHeight="false" outlineLevel="0" collapsed="false">
      <c r="A14" s="11" t="s">
        <v>24</v>
      </c>
      <c r="B14" s="12" t="s">
        <v>25</v>
      </c>
      <c r="C14" s="23" t="n">
        <v>5852.72727272727</v>
      </c>
    </row>
    <row r="15" customFormat="false" ht="12.75" hidden="false" customHeight="false" outlineLevel="0" collapsed="false">
      <c r="A15" s="11" t="s">
        <v>27</v>
      </c>
      <c r="B15" s="12" t="s">
        <v>28</v>
      </c>
      <c r="C15" s="24" t="n">
        <v>5</v>
      </c>
    </row>
    <row r="16" customFormat="false" ht="12.75" hidden="false" customHeight="false" outlineLevel="0" collapsed="false">
      <c r="A16" s="25" t="s">
        <v>30</v>
      </c>
      <c r="B16" s="12" t="s">
        <v>31</v>
      </c>
      <c r="C16" s="23" t="n">
        <v>2224.03636363636</v>
      </c>
    </row>
    <row r="17" customFormat="false" ht="12.75" hidden="false" customHeight="false" outlineLevel="0" collapsed="false">
      <c r="A17" s="11" t="s">
        <v>33</v>
      </c>
      <c r="B17" s="12" t="s">
        <v>34</v>
      </c>
      <c r="C17" s="23" t="n">
        <v>20</v>
      </c>
    </row>
    <row r="18" customFormat="false" ht="12.75" hidden="false" customHeight="false" outlineLevel="0" collapsed="false">
      <c r="A18" s="11" t="s">
        <v>36</v>
      </c>
      <c r="B18" s="12" t="s">
        <v>37</v>
      </c>
      <c r="C18" s="23" t="n">
        <v>121.86500622665</v>
      </c>
    </row>
    <row r="19" customFormat="false" ht="12.75" hidden="false" customHeight="false" outlineLevel="0" collapsed="false">
      <c r="A19" s="11" t="s">
        <v>39</v>
      </c>
      <c r="B19" s="12" t="s">
        <v>40</v>
      </c>
      <c r="C19" s="13" t="n">
        <v>0</v>
      </c>
    </row>
    <row r="20" customFormat="false" ht="12.75" hidden="false" customHeight="false" outlineLevel="0" collapsed="false">
      <c r="A20" s="11" t="s">
        <v>42</v>
      </c>
      <c r="B20" s="12" t="s">
        <v>43</v>
      </c>
      <c r="C20" s="13" t="n">
        <v>20</v>
      </c>
    </row>
    <row r="21" customFormat="false" ht="12.75" hidden="false" customHeight="false" outlineLevel="0" collapsed="false">
      <c r="A21" s="25" t="s">
        <v>45</v>
      </c>
      <c r="B21" s="26" t="s">
        <v>46</v>
      </c>
      <c r="C21" s="27" t="n">
        <v>1681.73708592777</v>
      </c>
    </row>
    <row r="22" customFormat="false" ht="13.5" hidden="false" customHeight="false" outlineLevel="0" collapsed="false">
      <c r="A22" s="15" t="s">
        <v>47</v>
      </c>
      <c r="B22" s="28" t="s">
        <v>48</v>
      </c>
      <c r="C22" s="29" t="n">
        <v>87.9372923473331</v>
      </c>
    </row>
    <row r="23" customFormat="false" ht="12.75" hidden="false" customHeight="false" outlineLevel="0" collapsed="false">
      <c r="A23" s="11" t="s">
        <v>50</v>
      </c>
      <c r="B23" s="12" t="s">
        <v>51</v>
      </c>
      <c r="C23" s="13" t="n">
        <v>193.4</v>
      </c>
    </row>
    <row r="24" customFormat="false" ht="12.75" hidden="false" customHeight="false" outlineLevel="0" collapsed="false">
      <c r="A24" s="11" t="s">
        <v>52</v>
      </c>
      <c r="B24" s="12" t="s">
        <v>53</v>
      </c>
      <c r="C24" s="24" t="n">
        <v>1</v>
      </c>
    </row>
    <row r="25" customFormat="false" ht="12.75" hidden="false" customHeight="false" outlineLevel="0" collapsed="false">
      <c r="A25" s="11" t="s">
        <v>54</v>
      </c>
      <c r="B25" s="12" t="s">
        <v>55</v>
      </c>
      <c r="C25" s="13" t="n">
        <v>0.7</v>
      </c>
    </row>
    <row r="26" customFormat="false" ht="12.75" hidden="false" customHeight="false" outlineLevel="0" collapsed="false">
      <c r="A26" s="11" t="s">
        <v>56</v>
      </c>
      <c r="B26" s="12" t="s">
        <v>57</v>
      </c>
      <c r="C26" s="30" t="n">
        <v>6.38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23" t="n">
        <v>409.6598</v>
      </c>
    </row>
    <row r="28" customFormat="false" ht="12.75" hidden="false" customHeight="false" outlineLevel="0" collapsed="false">
      <c r="A28" s="11" t="s">
        <v>62</v>
      </c>
      <c r="B28" s="12" t="s">
        <v>63</v>
      </c>
      <c r="C28" s="24" t="n">
        <v>65.545568</v>
      </c>
    </row>
    <row r="29" customFormat="false" ht="12.75" hidden="false" customHeight="false" outlineLevel="0" collapsed="false">
      <c r="A29" s="11" t="s">
        <v>64</v>
      </c>
      <c r="B29" s="12" t="s">
        <v>65</v>
      </c>
      <c r="C29" s="24" t="n">
        <v>126.154432</v>
      </c>
    </row>
    <row r="30" customFormat="false" ht="12.75" hidden="false" customHeight="false" outlineLevel="0" collapsed="false">
      <c r="A30" s="11" t="s">
        <v>67</v>
      </c>
      <c r="B30" s="12" t="s">
        <v>68</v>
      </c>
      <c r="C30" s="23" t="n">
        <v>10</v>
      </c>
    </row>
    <row r="31" customFormat="false" ht="12.75" hidden="false" customHeight="false" outlineLevel="0" collapsed="false">
      <c r="A31" s="11" t="s">
        <v>70</v>
      </c>
      <c r="B31" s="12" t="s">
        <v>71</v>
      </c>
      <c r="C31" s="24" t="n">
        <v>6.91257161643836</v>
      </c>
    </row>
    <row r="32" customFormat="false" ht="12.75" hidden="false" customHeight="false" outlineLevel="0" collapsed="false">
      <c r="A32" s="11" t="s">
        <v>73</v>
      </c>
      <c r="B32" s="12" t="s">
        <v>74</v>
      </c>
      <c r="C32" s="24" t="n">
        <v>106.626417183562</v>
      </c>
    </row>
    <row r="33" customFormat="false" ht="12.75" hidden="false" customHeight="false" outlineLevel="0" collapsed="false">
      <c r="A33" s="11" t="s">
        <v>76</v>
      </c>
      <c r="B33" s="12" t="s">
        <v>77</v>
      </c>
      <c r="C33" s="23" t="n">
        <v>25</v>
      </c>
    </row>
    <row r="34" customFormat="false" ht="12.75" hidden="false" customHeight="false" outlineLevel="0" collapsed="false">
      <c r="A34" s="11" t="s">
        <v>79</v>
      </c>
      <c r="B34" s="12" t="s">
        <v>80</v>
      </c>
      <c r="C34" s="24" t="n">
        <v>0</v>
      </c>
    </row>
    <row r="35" customFormat="false" ht="12.75" hidden="false" customHeight="false" outlineLevel="0" collapsed="false">
      <c r="A35" s="11" t="s">
        <v>81</v>
      </c>
      <c r="B35" s="26" t="s">
        <v>82</v>
      </c>
      <c r="C35" s="27" t="n">
        <v>79.9698128876713</v>
      </c>
    </row>
    <row r="36" customFormat="false" ht="13.5" hidden="false" customHeight="false" outlineLevel="0" collapsed="false">
      <c r="A36" s="15" t="s">
        <v>84</v>
      </c>
      <c r="B36" s="28" t="s">
        <v>85</v>
      </c>
      <c r="C36" s="29" t="n">
        <v>4.18158633338642</v>
      </c>
    </row>
    <row r="37" customFormat="false" ht="12.75" hidden="false" customHeight="false" outlineLevel="0" collapsed="false">
      <c r="A37" s="11" t="s">
        <v>86</v>
      </c>
      <c r="B37" s="12" t="s">
        <v>87</v>
      </c>
      <c r="C37" s="13" t="n">
        <v>58.9</v>
      </c>
    </row>
    <row r="38" customFormat="false" ht="12.75" hidden="false" customHeight="false" outlineLevel="0" collapsed="false">
      <c r="A38" s="11" t="s">
        <v>89</v>
      </c>
      <c r="B38" s="12" t="s">
        <v>90</v>
      </c>
      <c r="C38" s="13" t="n">
        <v>0.3</v>
      </c>
    </row>
    <row r="39" customFormat="false" ht="12.75" hidden="false" customHeight="false" outlineLevel="0" collapsed="false">
      <c r="A39" s="11" t="s">
        <v>91</v>
      </c>
      <c r="B39" s="12" t="s">
        <v>92</v>
      </c>
      <c r="C39" s="13" t="n">
        <v>0.2</v>
      </c>
    </row>
    <row r="40" customFormat="false" ht="12.75" hidden="false" customHeight="false" outlineLevel="0" collapsed="false">
      <c r="A40" s="11" t="s">
        <v>93</v>
      </c>
      <c r="B40" s="12" t="s">
        <v>94</v>
      </c>
      <c r="C40" s="13" t="n">
        <v>0.23</v>
      </c>
    </row>
    <row r="41" customFormat="false" ht="12.75" hidden="false" customHeight="false" outlineLevel="0" collapsed="false">
      <c r="A41" s="11" t="s">
        <v>95</v>
      </c>
      <c r="B41" s="12" t="s">
        <v>96</v>
      </c>
      <c r="C41" s="24" t="n">
        <v>14.7683</v>
      </c>
    </row>
    <row r="42" customFormat="false" ht="12.75" hidden="false" customHeight="false" outlineLevel="0" collapsed="false">
      <c r="A42" s="11" t="s">
        <v>98</v>
      </c>
      <c r="B42" s="12" t="s">
        <v>99</v>
      </c>
      <c r="C42" s="24" t="n">
        <v>43.6317</v>
      </c>
    </row>
    <row r="43" customFormat="false" ht="12.75" hidden="false" customHeight="false" outlineLevel="0" collapsed="false">
      <c r="A43" s="11" t="s">
        <v>101</v>
      </c>
      <c r="B43" s="12" t="s">
        <v>102</v>
      </c>
      <c r="C43" s="24" t="n">
        <v>2</v>
      </c>
    </row>
    <row r="44" customFormat="false" ht="12.75" hidden="false" customHeight="false" outlineLevel="0" collapsed="false">
      <c r="A44" s="11" t="s">
        <v>103</v>
      </c>
      <c r="B44" s="12" t="s">
        <v>104</v>
      </c>
      <c r="C44" s="24" t="n">
        <v>2.39077808219178</v>
      </c>
    </row>
    <row r="45" customFormat="false" ht="12.75" hidden="false" customHeight="false" outlineLevel="0" collapsed="false">
      <c r="A45" s="11" t="s">
        <v>105</v>
      </c>
      <c r="B45" s="12" t="s">
        <v>106</v>
      </c>
      <c r="C45" s="23" t="n">
        <v>40.3682879178082</v>
      </c>
    </row>
    <row r="46" customFormat="false" ht="12.75" hidden="false" customHeight="false" outlineLevel="0" collapsed="false">
      <c r="A46" s="11" t="s">
        <v>107</v>
      </c>
      <c r="B46" s="12" t="s">
        <v>108</v>
      </c>
      <c r="C46" s="24" t="n">
        <v>5</v>
      </c>
    </row>
    <row r="47" customFormat="false" ht="12.75" hidden="false" customHeight="false" outlineLevel="0" collapsed="false">
      <c r="A47" s="11" t="s">
        <v>109</v>
      </c>
      <c r="B47" s="12" t="s">
        <v>110</v>
      </c>
      <c r="C47" s="13" t="n">
        <v>0</v>
      </c>
    </row>
    <row r="48" customFormat="false" ht="12.75" hidden="false" customHeight="false" outlineLevel="0" collapsed="false">
      <c r="A48" s="11" t="s">
        <v>111</v>
      </c>
      <c r="B48" s="26" t="s">
        <v>112</v>
      </c>
      <c r="C48" s="27" t="n">
        <v>38.3498735219178</v>
      </c>
    </row>
    <row r="49" customFormat="false" ht="13.5" hidden="false" customHeight="false" outlineLevel="0" collapsed="false">
      <c r="A49" s="15" t="s">
        <v>113</v>
      </c>
      <c r="B49" s="28" t="s">
        <v>114</v>
      </c>
      <c r="C49" s="29" t="n">
        <v>2.00529801453458</v>
      </c>
    </row>
    <row r="50" customFormat="false" ht="12.75" hidden="false" customHeight="false" outlineLevel="0" collapsed="false">
      <c r="A50" s="11" t="s">
        <v>115</v>
      </c>
      <c r="B50" s="12" t="s">
        <v>116</v>
      </c>
      <c r="C50" s="13" t="n">
        <v>82.5</v>
      </c>
    </row>
    <row r="51" customFormat="false" ht="12.75" hidden="false" customHeight="false" outlineLevel="0" collapsed="false">
      <c r="A51" s="11" t="s">
        <v>118</v>
      </c>
      <c r="B51" s="12" t="s">
        <v>119</v>
      </c>
      <c r="C51" s="13" t="n">
        <v>0.25</v>
      </c>
    </row>
    <row r="52" customFormat="false" ht="12.75" hidden="false" customHeight="false" outlineLevel="0" collapsed="false">
      <c r="A52" s="11" t="s">
        <v>120</v>
      </c>
      <c r="B52" s="12" t="s">
        <v>121</v>
      </c>
      <c r="C52" s="13" t="n">
        <v>0.24</v>
      </c>
    </row>
    <row r="53" customFormat="false" ht="12.75" hidden="false" customHeight="false" outlineLevel="0" collapsed="false">
      <c r="A53" s="11" t="s">
        <v>122</v>
      </c>
      <c r="B53" s="12" t="s">
        <v>123</v>
      </c>
      <c r="C53" s="13" t="n">
        <v>0.16</v>
      </c>
    </row>
    <row r="54" customFormat="false" ht="12.75" hidden="false" customHeight="false" outlineLevel="0" collapsed="false">
      <c r="A54" s="11" t="s">
        <v>124</v>
      </c>
      <c r="B54" s="12" t="s">
        <v>125</v>
      </c>
      <c r="C54" s="24" t="n">
        <v>10.2736</v>
      </c>
    </row>
    <row r="55" customFormat="false" ht="12.75" hidden="false" customHeight="false" outlineLevel="0" collapsed="false">
      <c r="A55" s="11" t="s">
        <v>126</v>
      </c>
      <c r="B55" s="12" t="s">
        <v>127</v>
      </c>
      <c r="C55" s="24" t="n">
        <v>71.7364</v>
      </c>
    </row>
    <row r="56" customFormat="false" ht="12.75" hidden="false" customHeight="false" outlineLevel="0" collapsed="false">
      <c r="A56" s="11" t="s">
        <v>129</v>
      </c>
      <c r="B56" s="12" t="s">
        <v>130</v>
      </c>
      <c r="C56" s="24" t="n">
        <v>3</v>
      </c>
    </row>
    <row r="57" customFormat="false" ht="12.75" hidden="false" customHeight="false" outlineLevel="0" collapsed="false">
      <c r="A57" s="11" t="s">
        <v>131</v>
      </c>
      <c r="B57" s="12" t="s">
        <v>132</v>
      </c>
      <c r="C57" s="24" t="n">
        <v>3.93076164383562</v>
      </c>
    </row>
    <row r="58" customFormat="false" ht="12.75" hidden="false" customHeight="false" outlineLevel="0" collapsed="false">
      <c r="A58" s="11" t="s">
        <v>133</v>
      </c>
      <c r="B58" s="12" t="s">
        <v>134</v>
      </c>
      <c r="C58" s="23" t="n">
        <v>65.6535463561644</v>
      </c>
    </row>
    <row r="59" customFormat="false" ht="12.75" hidden="false" customHeight="false" outlineLevel="0" collapsed="false">
      <c r="A59" s="11" t="s">
        <v>135</v>
      </c>
      <c r="B59" s="12" t="s">
        <v>136</v>
      </c>
      <c r="C59" s="24" t="n">
        <v>5</v>
      </c>
    </row>
    <row r="60" customFormat="false" ht="12.75" hidden="false" customHeight="false" outlineLevel="0" collapsed="false">
      <c r="A60" s="11" t="s">
        <v>137</v>
      </c>
      <c r="B60" s="12" t="s">
        <v>138</v>
      </c>
      <c r="C60" s="13" t="n">
        <v>0</v>
      </c>
    </row>
    <row r="61" customFormat="false" ht="12.75" hidden="false" customHeight="false" outlineLevel="0" collapsed="false">
      <c r="A61" s="11" t="s">
        <v>139</v>
      </c>
      <c r="B61" s="26" t="s">
        <v>140</v>
      </c>
      <c r="C61" s="27" t="n">
        <v>62.3708690383562</v>
      </c>
    </row>
    <row r="62" customFormat="false" ht="13.5" hidden="false" customHeight="false" outlineLevel="0" collapsed="false">
      <c r="A62" s="15" t="s">
        <v>141</v>
      </c>
      <c r="B62" s="28" t="s">
        <v>142</v>
      </c>
      <c r="C62" s="29" t="n">
        <v>3.26134530211503</v>
      </c>
    </row>
    <row r="63" customFormat="false" ht="12.75" hidden="false" customHeight="false" outlineLevel="0" collapsed="false">
      <c r="A63" s="11"/>
      <c r="B63" s="12" t="s">
        <v>143</v>
      </c>
      <c r="C63" s="23" t="n">
        <v>500</v>
      </c>
    </row>
    <row r="64" customFormat="false" ht="13.5" hidden="false" customHeight="false" outlineLevel="0" collapsed="false">
      <c r="A64" s="15"/>
      <c r="B64" s="16" t="s">
        <v>145</v>
      </c>
      <c r="C64" s="31" t="n">
        <v>10</v>
      </c>
    </row>
    <row r="65" customFormat="false" ht="12.75" hidden="false" customHeight="false" outlineLevel="0" collapsed="false">
      <c r="A65" s="11"/>
      <c r="B65" s="12"/>
      <c r="C65" s="13"/>
    </row>
    <row r="66" customFormat="false" ht="15.75" hidden="false" customHeight="false" outlineLevel="0" collapsed="false">
      <c r="A66" s="11"/>
      <c r="B66" s="32" t="s">
        <v>147</v>
      </c>
      <c r="C66" s="33" t="n">
        <v>19124.2764137572</v>
      </c>
    </row>
    <row r="67" customFormat="false" ht="13.5" hidden="false" customHeight="false" outlineLevel="0" collapsed="false">
      <c r="A67" s="15"/>
      <c r="B67" s="16"/>
      <c r="C67" s="17"/>
    </row>
    <row r="68" customFormat="false" ht="12.75" hidden="false" customHeight="false" outlineLevel="0" collapsed="false">
      <c r="A68" s="2"/>
      <c r="B68" s="3"/>
      <c r="C68" s="3"/>
    </row>
  </sheetData>
  <mergeCells count="3"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2.99"/>
  </cols>
  <sheetData>
    <row r="2" customFormat="false" ht="12.75" hidden="false" customHeight="false" outlineLevel="0" collapsed="false">
      <c r="A2" s="3"/>
      <c r="B2" s="3"/>
      <c r="C2" s="3"/>
      <c r="D2" s="3"/>
      <c r="E2" s="3" t="s">
        <v>172</v>
      </c>
    </row>
    <row r="3" customFormat="false" ht="15.75" hidden="false" customHeight="false" outlineLevel="0" collapsed="false">
      <c r="A3" s="34"/>
      <c r="B3" s="34"/>
      <c r="C3" s="34"/>
      <c r="D3" s="34"/>
      <c r="E3" s="34"/>
    </row>
    <row r="4" customFormat="false" ht="15.75" hidden="false" customHeight="false" outlineLevel="0" collapsed="false">
      <c r="A4" s="61" t="s">
        <v>173</v>
      </c>
      <c r="B4" s="61"/>
      <c r="C4" s="61"/>
      <c r="D4" s="61"/>
      <c r="E4" s="3"/>
    </row>
    <row r="5" customFormat="false" ht="15.75" hidden="false" customHeight="false" outlineLevel="0" collapsed="false">
      <c r="A5" s="62" t="s">
        <v>174</v>
      </c>
      <c r="B5" s="3"/>
      <c r="C5" s="3"/>
      <c r="D5" s="3"/>
      <c r="E5" s="3"/>
    </row>
    <row r="6" customFormat="false" ht="15" hidden="false" customHeight="false" outlineLevel="0" collapsed="false">
      <c r="A6" s="63" t="s">
        <v>152</v>
      </c>
      <c r="B6" s="64" t="s">
        <v>175</v>
      </c>
      <c r="C6" s="65" t="s">
        <v>175</v>
      </c>
      <c r="D6" s="65" t="s">
        <v>176</v>
      </c>
      <c r="E6" s="66"/>
    </row>
    <row r="7" customFormat="false" ht="15.75" hidden="false" customHeight="false" outlineLevel="0" collapsed="false">
      <c r="A7" s="67"/>
      <c r="B7" s="68" t="s">
        <v>177</v>
      </c>
      <c r="C7" s="68" t="s">
        <v>178</v>
      </c>
      <c r="D7" s="69" t="s">
        <v>179</v>
      </c>
      <c r="E7" s="70" t="s">
        <v>180</v>
      </c>
    </row>
    <row r="8" customFormat="false" ht="15" hidden="false" customHeight="false" outlineLevel="0" collapsed="false">
      <c r="A8" s="71" t="s">
        <v>181</v>
      </c>
      <c r="B8" s="72" t="n">
        <v>5</v>
      </c>
      <c r="C8" s="72" t="n">
        <f aca="false">B8*365</f>
        <v>1825</v>
      </c>
      <c r="D8" s="72"/>
      <c r="E8" s="73" t="n">
        <f aca="false">C8*0.807</f>
        <v>1472.775</v>
      </c>
    </row>
    <row r="9" customFormat="false" ht="15" hidden="false" customHeight="false" outlineLevel="0" collapsed="false">
      <c r="A9" s="74" t="s">
        <v>182</v>
      </c>
      <c r="B9" s="75" t="n">
        <v>15</v>
      </c>
      <c r="C9" s="75" t="n">
        <f aca="false">B9*155</f>
        <v>2325</v>
      </c>
      <c r="D9" s="75"/>
      <c r="E9" s="76" t="n">
        <f aca="false">C9*0.16</f>
        <v>372</v>
      </c>
    </row>
    <row r="10" customFormat="false" ht="15" hidden="false" customHeight="false" outlineLevel="0" collapsed="false">
      <c r="A10" s="74" t="s">
        <v>183</v>
      </c>
      <c r="B10" s="75" t="n">
        <v>10</v>
      </c>
      <c r="C10" s="75" t="n">
        <f aca="false">B10*210</f>
        <v>2100</v>
      </c>
      <c r="D10" s="75"/>
      <c r="E10" s="76" t="n">
        <f aca="false">C10*0.27</f>
        <v>567</v>
      </c>
    </row>
    <row r="11" customFormat="false" ht="15" hidden="false" customHeight="false" outlineLevel="0" collapsed="false">
      <c r="A11" s="77" t="s">
        <v>184</v>
      </c>
      <c r="B11" s="75" t="n">
        <v>5</v>
      </c>
      <c r="C11" s="75" t="n">
        <f aca="false">B11*365</f>
        <v>1825</v>
      </c>
      <c r="D11" s="75"/>
      <c r="E11" s="78" t="n">
        <f aca="false">C11*0.25</f>
        <v>456.25</v>
      </c>
    </row>
    <row r="12" customFormat="false" ht="90" hidden="false" customHeight="false" outlineLevel="0" collapsed="false">
      <c r="A12" s="79" t="s">
        <v>185</v>
      </c>
      <c r="B12" s="75" t="n">
        <v>3</v>
      </c>
      <c r="C12" s="75" t="n">
        <f aca="false">B12*365</f>
        <v>1095</v>
      </c>
      <c r="D12" s="75"/>
      <c r="E12" s="76" t="n">
        <f aca="false">C12*0.88</f>
        <v>963.6</v>
      </c>
    </row>
    <row r="13" customFormat="false" ht="15" hidden="false" customHeight="false" outlineLevel="0" collapsed="false">
      <c r="A13" s="80" t="s">
        <v>186</v>
      </c>
      <c r="B13" s="75" t="n">
        <v>0.3</v>
      </c>
      <c r="C13" s="75" t="n">
        <f aca="false">B13*365</f>
        <v>109.5</v>
      </c>
      <c r="D13" s="75"/>
      <c r="E13" s="78" t="n">
        <f aca="false">C13*0.92</f>
        <v>100.74</v>
      </c>
    </row>
    <row r="14" customFormat="false" ht="15" hidden="false" customHeight="false" outlineLevel="0" collapsed="false">
      <c r="A14" s="74" t="s">
        <v>187</v>
      </c>
      <c r="B14" s="75"/>
      <c r="C14" s="75"/>
      <c r="D14" s="75"/>
      <c r="E14" s="81"/>
    </row>
    <row r="15" customFormat="false" ht="15" hidden="false" customHeight="false" outlineLevel="0" collapsed="false">
      <c r="A15" s="74" t="s">
        <v>188</v>
      </c>
      <c r="B15" s="82"/>
      <c r="C15" s="82"/>
      <c r="D15" s="82"/>
      <c r="E15" s="83"/>
    </row>
    <row r="16" customFormat="false" ht="15.75" hidden="false" customHeight="false" outlineLevel="0" collapsed="false">
      <c r="A16" s="84" t="s">
        <v>189</v>
      </c>
      <c r="B16" s="82"/>
      <c r="C16" s="82"/>
      <c r="D16" s="82"/>
      <c r="E16" s="83"/>
    </row>
    <row r="17" customFormat="false" ht="15.75" hidden="false" customHeight="false" outlineLevel="0" collapsed="false">
      <c r="A17" s="85" t="s">
        <v>190</v>
      </c>
      <c r="B17" s="86"/>
      <c r="C17" s="86"/>
      <c r="D17" s="86"/>
      <c r="E17" s="87" t="n">
        <f aca="false">SUM(E8:E13)</f>
        <v>3932.365</v>
      </c>
    </row>
    <row r="18" customFormat="false" ht="15.75" hidden="false" customHeight="false" outlineLevel="0" collapsed="false">
      <c r="A18" s="85" t="s">
        <v>191</v>
      </c>
      <c r="B18" s="86" t="n">
        <v>5</v>
      </c>
      <c r="C18" s="86" t="n">
        <f aca="false">B18*365</f>
        <v>1825</v>
      </c>
      <c r="D18" s="86"/>
      <c r="E18" s="88" t="n">
        <f aca="false">C18*0.8</f>
        <v>1460</v>
      </c>
    </row>
    <row r="19" customFormat="false" ht="15.75" hidden="false" customHeight="false" outlineLevel="0" collapsed="false">
      <c r="A19" s="34"/>
      <c r="B19" s="34"/>
      <c r="C19" s="34"/>
      <c r="D19" s="34"/>
      <c r="E19" s="34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3"/>
      <c r="C21" s="3"/>
      <c r="D21" s="3"/>
      <c r="E21" s="3" t="s">
        <v>192</v>
      </c>
    </row>
    <row r="22" customFormat="false" ht="15.75" hidden="false" customHeight="false" outlineLevel="0" collapsed="false">
      <c r="A22" s="61" t="s">
        <v>193</v>
      </c>
      <c r="B22" s="61"/>
      <c r="C22" s="61"/>
      <c r="D22" s="61"/>
      <c r="E22" s="3"/>
    </row>
    <row r="23" customFormat="false" ht="15.75" hidden="false" customHeight="false" outlineLevel="0" collapsed="false">
      <c r="A23" s="62" t="s">
        <v>194</v>
      </c>
      <c r="B23" s="62"/>
      <c r="C23" s="62"/>
      <c r="D23" s="62"/>
      <c r="E23" s="62"/>
    </row>
    <row r="24" customFormat="false" ht="15" hidden="false" customHeight="false" outlineLevel="0" collapsed="false">
      <c r="A24" s="63" t="s">
        <v>152</v>
      </c>
      <c r="B24" s="64" t="s">
        <v>175</v>
      </c>
      <c r="C24" s="65" t="s">
        <v>175</v>
      </c>
      <c r="D24" s="65" t="s">
        <v>176</v>
      </c>
      <c r="E24" s="66"/>
    </row>
    <row r="25" customFormat="false" ht="15.75" hidden="false" customHeight="false" outlineLevel="0" collapsed="false">
      <c r="A25" s="67"/>
      <c r="B25" s="68" t="s">
        <v>177</v>
      </c>
      <c r="C25" s="68" t="s">
        <v>178</v>
      </c>
      <c r="D25" s="69" t="s">
        <v>179</v>
      </c>
      <c r="E25" s="70" t="s">
        <v>180</v>
      </c>
    </row>
    <row r="26" customFormat="false" ht="15" hidden="false" customHeight="false" outlineLevel="0" collapsed="false">
      <c r="A26" s="71" t="s">
        <v>181</v>
      </c>
      <c r="B26" s="72" t="n">
        <v>5</v>
      </c>
      <c r="C26" s="72" t="n">
        <f aca="false">B26*365</f>
        <v>1825</v>
      </c>
      <c r="D26" s="72"/>
      <c r="E26" s="73" t="n">
        <f aca="false">C26*0.807</f>
        <v>1472.775</v>
      </c>
    </row>
    <row r="27" customFormat="false" ht="15" hidden="false" customHeight="false" outlineLevel="0" collapsed="false">
      <c r="A27" s="74" t="s">
        <v>195</v>
      </c>
      <c r="B27" s="75" t="n">
        <v>15</v>
      </c>
      <c r="C27" s="75" t="n">
        <f aca="false">B27*155</f>
        <v>2325</v>
      </c>
      <c r="D27" s="75"/>
      <c r="E27" s="76" t="n">
        <f aca="false">C27*0.16</f>
        <v>372</v>
      </c>
    </row>
    <row r="28" customFormat="false" ht="15" hidden="false" customHeight="false" outlineLevel="0" collapsed="false">
      <c r="A28" s="74" t="s">
        <v>183</v>
      </c>
      <c r="B28" s="75" t="n">
        <v>10</v>
      </c>
      <c r="C28" s="75" t="n">
        <f aca="false">B28*210</f>
        <v>2100</v>
      </c>
      <c r="D28" s="75"/>
      <c r="E28" s="76" t="n">
        <f aca="false">C28*0.27</f>
        <v>567</v>
      </c>
    </row>
    <row r="29" customFormat="false" ht="15" hidden="false" customHeight="false" outlineLevel="0" collapsed="false">
      <c r="A29" s="77" t="s">
        <v>184</v>
      </c>
      <c r="B29" s="75" t="n">
        <v>5</v>
      </c>
      <c r="C29" s="75" t="n">
        <f aca="false">B29*365</f>
        <v>1825</v>
      </c>
      <c r="D29" s="75"/>
      <c r="E29" s="78" t="n">
        <f aca="false">C29*0.25</f>
        <v>456.25</v>
      </c>
    </row>
    <row r="30" customFormat="false" ht="90" hidden="false" customHeight="false" outlineLevel="0" collapsed="false">
      <c r="A30" s="79" t="s">
        <v>185</v>
      </c>
      <c r="B30" s="75" t="n">
        <v>3</v>
      </c>
      <c r="C30" s="75" t="n">
        <f aca="false">B30*365</f>
        <v>1095</v>
      </c>
      <c r="D30" s="75"/>
      <c r="E30" s="76" t="n">
        <f aca="false">C30*0.88</f>
        <v>963.6</v>
      </c>
    </row>
    <row r="31" customFormat="false" ht="15" hidden="false" customHeight="false" outlineLevel="0" collapsed="false">
      <c r="A31" s="80" t="s">
        <v>186</v>
      </c>
      <c r="B31" s="75" t="n">
        <v>0.3</v>
      </c>
      <c r="C31" s="75" t="n">
        <f aca="false">B31*365</f>
        <v>109.5</v>
      </c>
      <c r="D31" s="75"/>
      <c r="E31" s="78" t="n">
        <f aca="false">C31*0.92</f>
        <v>100.74</v>
      </c>
    </row>
    <row r="32" customFormat="false" ht="15" hidden="false" customHeight="false" outlineLevel="0" collapsed="false">
      <c r="A32" s="74" t="s">
        <v>187</v>
      </c>
      <c r="B32" s="75"/>
      <c r="C32" s="75"/>
      <c r="D32" s="75"/>
      <c r="E32" s="81"/>
    </row>
    <row r="33" customFormat="false" ht="15" hidden="false" customHeight="false" outlineLevel="0" collapsed="false">
      <c r="A33" s="74" t="s">
        <v>188</v>
      </c>
      <c r="B33" s="82"/>
      <c r="C33" s="82"/>
      <c r="D33" s="82"/>
      <c r="E33" s="83"/>
    </row>
    <row r="34" customFormat="false" ht="15.75" hidden="false" customHeight="false" outlineLevel="0" collapsed="false">
      <c r="A34" s="84" t="s">
        <v>189</v>
      </c>
      <c r="B34" s="82"/>
      <c r="C34" s="82"/>
      <c r="D34" s="82"/>
      <c r="E34" s="83"/>
    </row>
    <row r="35" customFormat="false" ht="15.75" hidden="false" customHeight="false" outlineLevel="0" collapsed="false">
      <c r="A35" s="85" t="s">
        <v>190</v>
      </c>
      <c r="B35" s="86"/>
      <c r="C35" s="86"/>
      <c r="D35" s="86"/>
      <c r="E35" s="87" t="n">
        <f aca="false">SUM(E26:E31)</f>
        <v>3932.365</v>
      </c>
    </row>
    <row r="36" customFormat="false" ht="15.75" hidden="false" customHeight="false" outlineLevel="0" collapsed="false">
      <c r="A36" s="85" t="s">
        <v>191</v>
      </c>
      <c r="B36" s="86" t="n">
        <v>2.3</v>
      </c>
      <c r="C36" s="86" t="n">
        <f aca="false">B36*365</f>
        <v>839.5</v>
      </c>
      <c r="D36" s="86"/>
      <c r="E36" s="88" t="n">
        <f aca="false">C36*0.8</f>
        <v>671.6</v>
      </c>
    </row>
    <row r="37" customFormat="false" ht="12.75" hidden="false" customHeight="false" outlineLevel="0" collapsed="false">
      <c r="A37" s="3"/>
      <c r="B37" s="3"/>
      <c r="C37" s="3"/>
      <c r="D37" s="3"/>
      <c r="E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2.99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34"/>
      <c r="B1" s="34"/>
      <c r="C1" s="62" t="s">
        <v>196</v>
      </c>
    </row>
    <row r="2" customFormat="false" ht="15.75" hidden="false" customHeight="false" outlineLevel="0" collapsed="false">
      <c r="A2" s="61" t="s">
        <v>197</v>
      </c>
      <c r="B2" s="61"/>
      <c r="C2" s="34"/>
    </row>
    <row r="3" customFormat="false" ht="16.5" hidden="false" customHeight="false" outlineLevel="0" collapsed="false">
      <c r="A3" s="34"/>
      <c r="B3" s="34" t="s">
        <v>174</v>
      </c>
      <c r="C3" s="34"/>
    </row>
    <row r="4" customFormat="false" ht="16.5" hidden="false" customHeight="false" outlineLevel="0" collapsed="false">
      <c r="A4" s="89" t="s">
        <v>4</v>
      </c>
      <c r="B4" s="90" t="s">
        <v>5</v>
      </c>
      <c r="C4" s="91" t="s">
        <v>6</v>
      </c>
    </row>
    <row r="5" customFormat="false" ht="15.75" hidden="false" customHeight="false" outlineLevel="0" collapsed="false">
      <c r="A5" s="92" t="s">
        <v>12</v>
      </c>
      <c r="B5" s="93" t="s">
        <v>198</v>
      </c>
      <c r="C5" s="94" t="n">
        <v>450</v>
      </c>
    </row>
    <row r="6" customFormat="false" ht="15.75" hidden="false" customHeight="false" outlineLevel="0" collapsed="false">
      <c r="A6" s="95" t="s">
        <v>15</v>
      </c>
      <c r="B6" s="96" t="s">
        <v>13</v>
      </c>
      <c r="C6" s="97" t="n">
        <v>3932</v>
      </c>
    </row>
    <row r="7" customFormat="false" ht="15.75" hidden="false" customHeight="false" outlineLevel="0" collapsed="false">
      <c r="A7" s="95" t="s">
        <v>18</v>
      </c>
      <c r="B7" s="96" t="s">
        <v>199</v>
      </c>
      <c r="C7" s="97" t="n">
        <v>74</v>
      </c>
    </row>
    <row r="8" customFormat="false" ht="15.75" hidden="false" customHeight="false" outlineLevel="0" collapsed="false">
      <c r="A8" s="95" t="s">
        <v>21</v>
      </c>
      <c r="B8" s="96" t="s">
        <v>200</v>
      </c>
      <c r="C8" s="98" t="n">
        <f aca="false">C6*(1-0.74)</f>
        <v>1022.32</v>
      </c>
    </row>
    <row r="9" customFormat="false" ht="15.75" hidden="false" customHeight="false" outlineLevel="0" collapsed="false">
      <c r="A9" s="95" t="s">
        <v>24</v>
      </c>
      <c r="B9" s="96" t="s">
        <v>201</v>
      </c>
      <c r="C9" s="98" t="n">
        <f aca="false">C8/0.18</f>
        <v>5679.55555555556</v>
      </c>
    </row>
    <row r="10" customFormat="false" ht="15.75" hidden="false" customHeight="false" outlineLevel="0" collapsed="false">
      <c r="A10" s="95" t="s">
        <v>27</v>
      </c>
      <c r="B10" s="96" t="s">
        <v>202</v>
      </c>
      <c r="C10" s="98" t="n">
        <f aca="false">C9/1.8</f>
        <v>3155.30864197531</v>
      </c>
    </row>
    <row r="11" customFormat="false" ht="15.75" hidden="false" customHeight="false" outlineLevel="0" collapsed="false">
      <c r="A11" s="95" t="s">
        <v>30</v>
      </c>
      <c r="B11" s="96" t="s">
        <v>203</v>
      </c>
      <c r="C11" s="98" t="n">
        <f aca="false">C10*0.05</f>
        <v>157.765432098765</v>
      </c>
    </row>
    <row r="12" customFormat="false" ht="15.75" hidden="false" customHeight="false" outlineLevel="0" collapsed="false">
      <c r="A12" s="95" t="s">
        <v>33</v>
      </c>
      <c r="B12" s="96" t="s">
        <v>204</v>
      </c>
      <c r="C12" s="98" t="n">
        <f aca="false">C8+C11</f>
        <v>1180.08543209877</v>
      </c>
    </row>
    <row r="13" customFormat="false" ht="15.75" hidden="false" customHeight="false" outlineLevel="0" collapsed="false">
      <c r="A13" s="95" t="s">
        <v>36</v>
      </c>
      <c r="B13" s="96" t="s">
        <v>205</v>
      </c>
      <c r="C13" s="98" t="n">
        <f aca="false">(C12/365)*105</f>
        <v>339.4766311517</v>
      </c>
    </row>
    <row r="14" customFormat="false" ht="15.75" hidden="false" customHeight="false" outlineLevel="0" collapsed="false">
      <c r="A14" s="95" t="s">
        <v>39</v>
      </c>
      <c r="B14" s="96" t="s">
        <v>206</v>
      </c>
      <c r="C14" s="97" t="n">
        <v>1825</v>
      </c>
    </row>
    <row r="15" customFormat="false" ht="15.75" hidden="false" customHeight="false" outlineLevel="0" collapsed="false">
      <c r="A15" s="95" t="s">
        <v>42</v>
      </c>
      <c r="B15" s="96" t="s">
        <v>40</v>
      </c>
      <c r="C15" s="97" t="n">
        <f aca="false">C14*0.8</f>
        <v>1460</v>
      </c>
    </row>
    <row r="16" customFormat="false" ht="15.75" hidden="false" customHeight="false" outlineLevel="0" collapsed="false">
      <c r="A16" s="95" t="s">
        <v>45</v>
      </c>
      <c r="B16" s="96" t="s">
        <v>207</v>
      </c>
      <c r="C16" s="98" t="n">
        <f aca="false">(C12-C13)+C15</f>
        <v>2300.60880094707</v>
      </c>
    </row>
    <row r="17" customFormat="false" ht="15.75" hidden="false" customHeight="false" outlineLevel="0" collapsed="false">
      <c r="A17" s="95" t="s">
        <v>47</v>
      </c>
      <c r="B17" s="96" t="s">
        <v>208</v>
      </c>
      <c r="C17" s="98" t="n">
        <v>18</v>
      </c>
    </row>
    <row r="18" customFormat="false" ht="15.75" hidden="false" customHeight="false" outlineLevel="0" collapsed="false">
      <c r="A18" s="95" t="s">
        <v>209</v>
      </c>
      <c r="B18" s="96" t="s">
        <v>210</v>
      </c>
      <c r="C18" s="98" t="n">
        <f aca="false">C16*(C17/100)</f>
        <v>414.109584170472</v>
      </c>
    </row>
    <row r="19" customFormat="false" ht="15.75" hidden="false" customHeight="false" outlineLevel="0" collapsed="false">
      <c r="A19" s="95" t="s">
        <v>211</v>
      </c>
      <c r="B19" s="99" t="s">
        <v>46</v>
      </c>
      <c r="C19" s="100" t="n">
        <f aca="false">C16-C18</f>
        <v>1886.49921677659</v>
      </c>
    </row>
    <row r="20" customFormat="false" ht="16.5" hidden="false" customHeight="false" outlineLevel="0" collapsed="false">
      <c r="A20" s="101" t="s">
        <v>212</v>
      </c>
      <c r="B20" s="102" t="s">
        <v>213</v>
      </c>
      <c r="C20" s="103" t="n">
        <f aca="false">C19/0.22</f>
        <v>8574.99643989361</v>
      </c>
    </row>
    <row r="21" customFormat="false" ht="15.75" hidden="false" customHeight="false" outlineLevel="0" collapsed="false">
      <c r="A21" s="104"/>
      <c r="B21" s="105"/>
      <c r="C21" s="106"/>
    </row>
    <row r="22" customFormat="false" ht="15.75" hidden="false" customHeight="false" outlineLevel="0" collapsed="false">
      <c r="A22" s="34"/>
      <c r="B22" s="34"/>
      <c r="C22" s="62" t="s">
        <v>214</v>
      </c>
    </row>
    <row r="23" customFormat="false" ht="15.75" hidden="false" customHeight="false" outlineLevel="0" collapsed="false">
      <c r="A23" s="61" t="s">
        <v>197</v>
      </c>
      <c r="B23" s="61"/>
      <c r="C23" s="34"/>
    </row>
    <row r="24" customFormat="false" ht="16.5" hidden="false" customHeight="false" outlineLevel="0" collapsed="false">
      <c r="A24" s="34"/>
      <c r="B24" s="34" t="s">
        <v>215</v>
      </c>
      <c r="C24" s="34"/>
    </row>
    <row r="25" customFormat="false" ht="16.5" hidden="false" customHeight="false" outlineLevel="0" collapsed="false">
      <c r="A25" s="89" t="s">
        <v>4</v>
      </c>
      <c r="B25" s="90" t="s">
        <v>5</v>
      </c>
      <c r="C25" s="91" t="s">
        <v>6</v>
      </c>
    </row>
    <row r="26" customFormat="false" ht="15.75" hidden="false" customHeight="false" outlineLevel="0" collapsed="false">
      <c r="A26" s="92" t="s">
        <v>12</v>
      </c>
      <c r="B26" s="93" t="s">
        <v>198</v>
      </c>
      <c r="C26" s="94" t="n">
        <v>450</v>
      </c>
    </row>
    <row r="27" customFormat="false" ht="15.75" hidden="false" customHeight="false" outlineLevel="0" collapsed="false">
      <c r="A27" s="95" t="s">
        <v>15</v>
      </c>
      <c r="B27" s="96" t="s">
        <v>13</v>
      </c>
      <c r="C27" s="97" t="n">
        <v>3932</v>
      </c>
    </row>
    <row r="28" customFormat="false" ht="15.75" hidden="false" customHeight="false" outlineLevel="0" collapsed="false">
      <c r="A28" s="95" t="s">
        <v>18</v>
      </c>
      <c r="B28" s="96" t="s">
        <v>199</v>
      </c>
      <c r="C28" s="97" t="n">
        <v>74</v>
      </c>
    </row>
    <row r="29" customFormat="false" ht="15.75" hidden="false" customHeight="false" outlineLevel="0" collapsed="false">
      <c r="A29" s="95" t="s">
        <v>21</v>
      </c>
      <c r="B29" s="96" t="s">
        <v>200</v>
      </c>
      <c r="C29" s="98" t="n">
        <f aca="false">C27*(1-0.74)</f>
        <v>1022.32</v>
      </c>
    </row>
    <row r="30" customFormat="false" ht="15.75" hidden="false" customHeight="false" outlineLevel="0" collapsed="false">
      <c r="A30" s="95" t="s">
        <v>24</v>
      </c>
      <c r="B30" s="96" t="s">
        <v>201</v>
      </c>
      <c r="C30" s="98" t="n">
        <f aca="false">C29/0.18</f>
        <v>5679.55555555556</v>
      </c>
    </row>
    <row r="31" customFormat="false" ht="15.75" hidden="false" customHeight="false" outlineLevel="0" collapsed="false">
      <c r="A31" s="95" t="s">
        <v>27</v>
      </c>
      <c r="B31" s="96" t="s">
        <v>202</v>
      </c>
      <c r="C31" s="98" t="n">
        <f aca="false">C30/1.8</f>
        <v>3155.30864197531</v>
      </c>
    </row>
    <row r="32" customFormat="false" ht="15.75" hidden="false" customHeight="false" outlineLevel="0" collapsed="false">
      <c r="A32" s="95" t="s">
        <v>30</v>
      </c>
      <c r="B32" s="96" t="s">
        <v>203</v>
      </c>
      <c r="C32" s="98" t="n">
        <f aca="false">C31*0.05</f>
        <v>157.765432098765</v>
      </c>
    </row>
    <row r="33" customFormat="false" ht="15.75" hidden="false" customHeight="false" outlineLevel="0" collapsed="false">
      <c r="A33" s="95" t="s">
        <v>33</v>
      </c>
      <c r="B33" s="96" t="s">
        <v>204</v>
      </c>
      <c r="C33" s="98" t="n">
        <f aca="false">C29+C32</f>
        <v>1180.08543209877</v>
      </c>
    </row>
    <row r="34" customFormat="false" ht="15.75" hidden="false" customHeight="false" outlineLevel="0" collapsed="false">
      <c r="A34" s="95" t="s">
        <v>36</v>
      </c>
      <c r="B34" s="96" t="s">
        <v>205</v>
      </c>
      <c r="C34" s="98" t="n">
        <v>0</v>
      </c>
    </row>
    <row r="35" customFormat="false" ht="15.75" hidden="false" customHeight="false" outlineLevel="0" collapsed="false">
      <c r="A35" s="95" t="s">
        <v>39</v>
      </c>
      <c r="B35" s="96" t="s">
        <v>206</v>
      </c>
      <c r="C35" s="97" t="n">
        <v>839.5</v>
      </c>
    </row>
    <row r="36" customFormat="false" ht="15.75" hidden="false" customHeight="false" outlineLevel="0" collapsed="false">
      <c r="A36" s="95" t="s">
        <v>42</v>
      </c>
      <c r="B36" s="96" t="s">
        <v>40</v>
      </c>
      <c r="C36" s="97" t="n">
        <f aca="false">C35*0.8</f>
        <v>671.6</v>
      </c>
    </row>
    <row r="37" customFormat="false" ht="15.75" hidden="false" customHeight="false" outlineLevel="0" collapsed="false">
      <c r="A37" s="95" t="s">
        <v>45</v>
      </c>
      <c r="B37" s="96" t="s">
        <v>207</v>
      </c>
      <c r="C37" s="98" t="n">
        <f aca="false">(C33-C34)+C36</f>
        <v>1851.68543209877</v>
      </c>
    </row>
    <row r="38" customFormat="false" ht="15.75" hidden="false" customHeight="false" outlineLevel="0" collapsed="false">
      <c r="A38" s="95" t="s">
        <v>47</v>
      </c>
      <c r="B38" s="96" t="s">
        <v>208</v>
      </c>
      <c r="C38" s="98" t="n">
        <v>20</v>
      </c>
    </row>
    <row r="39" customFormat="false" ht="15.75" hidden="false" customHeight="false" outlineLevel="0" collapsed="false">
      <c r="A39" s="95" t="s">
        <v>209</v>
      </c>
      <c r="B39" s="96" t="s">
        <v>210</v>
      </c>
      <c r="C39" s="98" t="n">
        <f aca="false">C37*(C38/100)</f>
        <v>370.337086419753</v>
      </c>
    </row>
    <row r="40" customFormat="false" ht="15.75" hidden="false" customHeight="false" outlineLevel="0" collapsed="false">
      <c r="A40" s="95" t="s">
        <v>211</v>
      </c>
      <c r="B40" s="99" t="s">
        <v>46</v>
      </c>
      <c r="C40" s="100" t="n">
        <f aca="false">C37-C39</f>
        <v>1481.34834567901</v>
      </c>
    </row>
    <row r="41" customFormat="false" ht="16.5" hidden="false" customHeight="false" outlineLevel="0" collapsed="false">
      <c r="A41" s="101" t="s">
        <v>212</v>
      </c>
      <c r="B41" s="102" t="s">
        <v>216</v>
      </c>
      <c r="C41" s="103" t="n">
        <f aca="false">C40/0.18</f>
        <v>8229.71303155007</v>
      </c>
    </row>
    <row r="42" customFormat="false" ht="15.75" hidden="false" customHeight="false" outlineLevel="0" collapsed="false">
      <c r="A42" s="34"/>
      <c r="B42" s="34"/>
      <c r="C42" s="34"/>
    </row>
    <row r="43" customFormat="false" ht="15.75" hidden="false" customHeight="false" outlineLevel="0" collapsed="false">
      <c r="A43" s="34"/>
      <c r="B43" s="34"/>
      <c r="C4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34"/>
      <c r="B1" s="34"/>
      <c r="C1" s="62" t="s">
        <v>217</v>
      </c>
    </row>
    <row r="2" customFormat="false" ht="15.75" hidden="false" customHeight="false" outlineLevel="0" collapsed="false">
      <c r="A2" s="34"/>
      <c r="B2" s="61" t="s">
        <v>218</v>
      </c>
      <c r="C2" s="61"/>
    </row>
    <row r="3" customFormat="false" ht="15.75" hidden="false" customHeight="false" outlineLevel="0" collapsed="false">
      <c r="A3" s="62" t="s">
        <v>219</v>
      </c>
      <c r="B3" s="62"/>
      <c r="C3" s="62"/>
    </row>
    <row r="4" customFormat="false" ht="16.5" hidden="false" customHeight="false" outlineLevel="0" collapsed="false">
      <c r="A4" s="107" t="s">
        <v>4</v>
      </c>
      <c r="B4" s="108" t="s">
        <v>5</v>
      </c>
      <c r="C4" s="109" t="s">
        <v>6</v>
      </c>
      <c r="E4" s="34"/>
      <c r="F4" s="34"/>
      <c r="G4" s="34"/>
      <c r="I4" s="62" t="s">
        <v>220</v>
      </c>
    </row>
    <row r="5" customFormat="false" ht="15.75" hidden="false" customHeight="false" outlineLevel="0" collapsed="false">
      <c r="A5" s="110" t="s">
        <v>12</v>
      </c>
      <c r="B5" s="111" t="s">
        <v>221</v>
      </c>
      <c r="C5" s="112" t="n">
        <v>370</v>
      </c>
      <c r="E5" s="61" t="s">
        <v>222</v>
      </c>
      <c r="F5" s="61"/>
      <c r="G5" s="61"/>
      <c r="I5" s="34"/>
    </row>
    <row r="6" customFormat="false" ht="15.75" hidden="false" customHeight="false" outlineLevel="0" collapsed="false">
      <c r="A6" s="113" t="s">
        <v>223</v>
      </c>
      <c r="B6" s="114" t="s">
        <v>13</v>
      </c>
      <c r="C6" s="115" t="n">
        <v>5742.9</v>
      </c>
      <c r="E6" s="62" t="s">
        <v>219</v>
      </c>
      <c r="F6" s="62"/>
      <c r="G6" s="116"/>
      <c r="H6" s="117"/>
      <c r="I6" s="116"/>
    </row>
    <row r="7" customFormat="false" ht="15" hidden="false" customHeight="false" outlineLevel="0" collapsed="false">
      <c r="A7" s="113" t="s">
        <v>18</v>
      </c>
      <c r="B7" s="114" t="s">
        <v>199</v>
      </c>
      <c r="C7" s="115" t="n">
        <v>73</v>
      </c>
      <c r="E7" s="63" t="s">
        <v>152</v>
      </c>
      <c r="F7" s="64" t="s">
        <v>175</v>
      </c>
      <c r="G7" s="65" t="s">
        <v>175</v>
      </c>
      <c r="H7" s="65" t="s">
        <v>176</v>
      </c>
      <c r="I7" s="66"/>
    </row>
    <row r="8" customFormat="false" ht="15.75" hidden="false" customHeight="false" outlineLevel="0" collapsed="false">
      <c r="A8" s="113" t="s">
        <v>21</v>
      </c>
      <c r="B8" s="114" t="s">
        <v>200</v>
      </c>
      <c r="C8" s="118" t="n">
        <f aca="false">C6*(1-0.73)</f>
        <v>1550.583</v>
      </c>
      <c r="E8" s="67"/>
      <c r="F8" s="68" t="s">
        <v>177</v>
      </c>
      <c r="G8" s="68" t="s">
        <v>178</v>
      </c>
      <c r="H8" s="69" t="s">
        <v>179</v>
      </c>
      <c r="I8" s="70" t="s">
        <v>180</v>
      </c>
    </row>
    <row r="9" customFormat="false" ht="15" hidden="false" customHeight="false" outlineLevel="0" collapsed="false">
      <c r="A9" s="113" t="s">
        <v>24</v>
      </c>
      <c r="B9" s="114" t="s">
        <v>201</v>
      </c>
      <c r="C9" s="118" t="n">
        <f aca="false">C8/0.18</f>
        <v>8614.35</v>
      </c>
      <c r="E9" s="71" t="s">
        <v>162</v>
      </c>
      <c r="F9" s="72" t="n">
        <v>12.9</v>
      </c>
      <c r="G9" s="72" t="n">
        <v>4700</v>
      </c>
      <c r="H9" s="72"/>
      <c r="I9" s="119" t="n">
        <f aca="false">G9*0.807</f>
        <v>3792.9</v>
      </c>
    </row>
    <row r="10" customFormat="false" ht="15" hidden="false" customHeight="false" outlineLevel="0" collapsed="false">
      <c r="A10" s="113" t="s">
        <v>27</v>
      </c>
      <c r="B10" s="114" t="s">
        <v>202</v>
      </c>
      <c r="C10" s="118" t="n">
        <f aca="false">C9/1.7</f>
        <v>5067.26470588235</v>
      </c>
      <c r="E10" s="74" t="s">
        <v>161</v>
      </c>
      <c r="F10" s="75" t="n">
        <v>30</v>
      </c>
      <c r="G10" s="75" t="n">
        <v>5100</v>
      </c>
      <c r="H10" s="75"/>
      <c r="I10" s="76" t="n">
        <f aca="false">G10*0.16</f>
        <v>816</v>
      </c>
    </row>
    <row r="11" customFormat="false" ht="15" hidden="false" customHeight="false" outlineLevel="0" collapsed="false">
      <c r="A11" s="113" t="s">
        <v>30</v>
      </c>
      <c r="B11" s="114" t="s">
        <v>203</v>
      </c>
      <c r="C11" s="118" t="n">
        <f aca="false">C10*0.05</f>
        <v>253.363235294118</v>
      </c>
      <c r="E11" s="74" t="s">
        <v>163</v>
      </c>
      <c r="F11" s="75" t="n">
        <v>11.5</v>
      </c>
      <c r="G11" s="75" t="n">
        <v>4200</v>
      </c>
      <c r="H11" s="75"/>
      <c r="I11" s="76" t="n">
        <f aca="false">G11*0.27</f>
        <v>1134</v>
      </c>
    </row>
    <row r="12" customFormat="false" ht="15" hidden="false" customHeight="false" outlineLevel="0" collapsed="false">
      <c r="A12" s="113" t="s">
        <v>33</v>
      </c>
      <c r="B12" s="114" t="s">
        <v>204</v>
      </c>
      <c r="C12" s="118" t="n">
        <f aca="false">C8+C11</f>
        <v>1803.94623529412</v>
      </c>
      <c r="E12" s="74" t="s">
        <v>187</v>
      </c>
      <c r="F12" s="75"/>
      <c r="G12" s="75"/>
      <c r="H12" s="75"/>
      <c r="I12" s="120"/>
    </row>
    <row r="13" customFormat="false" ht="15" hidden="false" customHeight="false" outlineLevel="0" collapsed="false">
      <c r="A13" s="113" t="s">
        <v>36</v>
      </c>
      <c r="B13" s="114" t="s">
        <v>205</v>
      </c>
      <c r="C13" s="118" t="n">
        <f aca="false">C12*0.31</f>
        <v>559.223332941177</v>
      </c>
      <c r="E13" s="74" t="s">
        <v>188</v>
      </c>
      <c r="F13" s="75"/>
      <c r="G13" s="75"/>
      <c r="H13" s="75"/>
      <c r="I13" s="76"/>
    </row>
    <row r="14" customFormat="false" ht="15" hidden="false" customHeight="false" outlineLevel="0" collapsed="false">
      <c r="A14" s="113" t="s">
        <v>39</v>
      </c>
      <c r="B14" s="114" t="s">
        <v>206</v>
      </c>
      <c r="C14" s="115" t="n">
        <v>525</v>
      </c>
      <c r="E14" s="84" t="s">
        <v>224</v>
      </c>
      <c r="F14" s="82"/>
      <c r="G14" s="82"/>
      <c r="H14" s="82"/>
      <c r="I14" s="83"/>
    </row>
    <row r="15" customFormat="false" ht="15.75" hidden="false" customHeight="false" outlineLevel="0" collapsed="false">
      <c r="A15" s="113" t="s">
        <v>42</v>
      </c>
      <c r="B15" s="114" t="s">
        <v>40</v>
      </c>
      <c r="C15" s="115" t="n">
        <f aca="false">C14*0.8</f>
        <v>420</v>
      </c>
      <c r="E15" s="84" t="s">
        <v>189</v>
      </c>
      <c r="F15" s="82"/>
      <c r="G15" s="82"/>
      <c r="H15" s="82"/>
      <c r="I15" s="83"/>
    </row>
    <row r="16" customFormat="false" ht="15.75" hidden="false" customHeight="false" outlineLevel="0" collapsed="false">
      <c r="A16" s="113" t="s">
        <v>45</v>
      </c>
      <c r="B16" s="114" t="s">
        <v>207</v>
      </c>
      <c r="C16" s="118" t="n">
        <f aca="false">(C12-C13)+C15</f>
        <v>1664.72290235294</v>
      </c>
      <c r="E16" s="85" t="s">
        <v>190</v>
      </c>
      <c r="F16" s="86"/>
      <c r="G16" s="86"/>
      <c r="H16" s="86"/>
      <c r="I16" s="88" t="n">
        <f aca="false">SUM(I9:I11)</f>
        <v>5742.9</v>
      </c>
    </row>
    <row r="17" customFormat="false" ht="15.75" hidden="false" customHeight="false" outlineLevel="0" collapsed="false">
      <c r="A17" s="113" t="s">
        <v>47</v>
      </c>
      <c r="B17" s="114" t="s">
        <v>208</v>
      </c>
      <c r="C17" s="118" t="n">
        <v>20</v>
      </c>
      <c r="E17" s="85" t="s">
        <v>225</v>
      </c>
      <c r="F17" s="86" t="n">
        <v>2.5</v>
      </c>
      <c r="G17" s="86" t="n">
        <f aca="false">F17*210</f>
        <v>525</v>
      </c>
      <c r="H17" s="86"/>
      <c r="I17" s="88" t="n">
        <f aca="false">G17*0.8</f>
        <v>420</v>
      </c>
    </row>
    <row r="18" customFormat="false" ht="15" hidden="false" customHeight="false" outlineLevel="0" collapsed="false">
      <c r="A18" s="113" t="s">
        <v>209</v>
      </c>
      <c r="B18" s="114" t="s">
        <v>210</v>
      </c>
      <c r="C18" s="118" t="n">
        <f aca="false">C16*(C17/100)</f>
        <v>332.944580470588</v>
      </c>
    </row>
    <row r="19" customFormat="false" ht="15" hidden="false" customHeight="false" outlineLevel="0" collapsed="false">
      <c r="A19" s="113" t="s">
        <v>211</v>
      </c>
      <c r="B19" s="121" t="s">
        <v>46</v>
      </c>
      <c r="C19" s="122" t="n">
        <f aca="false">C16-C18</f>
        <v>1331.77832188235</v>
      </c>
    </row>
    <row r="20" customFormat="false" ht="15.75" hidden="false" customHeight="false" outlineLevel="0" collapsed="false">
      <c r="A20" s="123" t="s">
        <v>212</v>
      </c>
      <c r="B20" s="124" t="s">
        <v>226</v>
      </c>
      <c r="C20" s="125" t="n">
        <f aca="false">C19*100/22</f>
        <v>6053.53782673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5.75" hidden="false" customHeight="false" outlineLevel="0" collapsed="false">
      <c r="A1" s="3"/>
      <c r="B1" s="126"/>
      <c r="C1" s="3"/>
      <c r="D1" s="3"/>
      <c r="E1" s="126"/>
      <c r="F1" s="126"/>
      <c r="G1" s="127" t="s">
        <v>227</v>
      </c>
      <c r="H1" s="3"/>
    </row>
    <row r="2" customFormat="false" ht="15.75" hidden="false" customHeight="false" outlineLevel="0" collapsed="false">
      <c r="A2" s="128" t="s">
        <v>228</v>
      </c>
      <c r="B2" s="128"/>
      <c r="C2" s="128"/>
      <c r="D2" s="128"/>
      <c r="E2" s="128"/>
      <c r="F2" s="126"/>
      <c r="G2" s="3"/>
      <c r="H2" s="126"/>
    </row>
    <row r="3" customFormat="false" ht="13.5" hidden="false" customHeight="false" outlineLevel="0" collapsed="false">
      <c r="A3" s="3" t="s">
        <v>229</v>
      </c>
      <c r="B3" s="3"/>
      <c r="C3" s="3"/>
      <c r="D3" s="3"/>
      <c r="E3" s="3"/>
      <c r="F3" s="3"/>
      <c r="G3" s="3"/>
      <c r="H3" s="127"/>
    </row>
    <row r="4" customFormat="false" ht="12.75" hidden="false" customHeight="false" outlineLevel="0" collapsed="false">
      <c r="A4" s="129" t="s">
        <v>152</v>
      </c>
      <c r="B4" s="130" t="s">
        <v>175</v>
      </c>
      <c r="C4" s="130" t="s">
        <v>175</v>
      </c>
      <c r="D4" s="131" t="s">
        <v>230</v>
      </c>
      <c r="E4" s="132"/>
      <c r="F4" s="132"/>
      <c r="G4" s="132"/>
      <c r="H4" s="133"/>
    </row>
    <row r="5" customFormat="false" ht="27" hidden="false" customHeight="false" outlineLevel="0" collapsed="false">
      <c r="A5" s="134"/>
      <c r="B5" s="135" t="s">
        <v>177</v>
      </c>
      <c r="C5" s="135" t="s">
        <v>231</v>
      </c>
      <c r="D5" s="136" t="s">
        <v>179</v>
      </c>
      <c r="E5" s="137" t="s">
        <v>180</v>
      </c>
      <c r="F5" s="137" t="s">
        <v>232</v>
      </c>
      <c r="G5" s="136" t="s">
        <v>233</v>
      </c>
      <c r="H5" s="138" t="s">
        <v>234</v>
      </c>
    </row>
    <row r="6" customFormat="false" ht="12.75" hidden="false" customHeight="false" outlineLevel="0" collapsed="false">
      <c r="A6" s="139" t="s">
        <v>162</v>
      </c>
      <c r="B6" s="137" t="n">
        <v>15</v>
      </c>
      <c r="C6" s="137" t="n">
        <f aca="false">B6*200</f>
        <v>3000</v>
      </c>
      <c r="D6" s="137"/>
      <c r="E6" s="137" t="n">
        <f aca="false">C6*0.796</f>
        <v>2388</v>
      </c>
      <c r="F6" s="140" t="n">
        <f aca="false">(E6*9.6)/1000</f>
        <v>22.9248</v>
      </c>
      <c r="G6" s="140" t="n">
        <f aca="false">(E6*4.8)/1000</f>
        <v>11.4624</v>
      </c>
      <c r="H6" s="141" t="n">
        <f aca="false">E6*7.2/1000</f>
        <v>17.1936</v>
      </c>
    </row>
    <row r="7" customFormat="false" ht="12.75" hidden="false" customHeight="false" outlineLevel="0" collapsed="false">
      <c r="A7" s="139" t="s">
        <v>235</v>
      </c>
      <c r="B7" s="137" t="n">
        <v>5</v>
      </c>
      <c r="C7" s="137" t="n">
        <v>1000</v>
      </c>
      <c r="D7" s="137"/>
      <c r="E7" s="137" t="n">
        <f aca="false">C7*0.8769</f>
        <v>876.9</v>
      </c>
      <c r="F7" s="140" t="n">
        <f aca="false">(E7*20.9)/1000</f>
        <v>18.32721</v>
      </c>
      <c r="G7" s="140" t="n">
        <f aca="false">(E7*5.7)/1000</f>
        <v>4.99833</v>
      </c>
      <c r="H7" s="141" t="n">
        <f aca="false">E7*5.3/1000</f>
        <v>4.64757</v>
      </c>
    </row>
    <row r="8" customFormat="false" ht="12.75" hidden="false" customHeight="false" outlineLevel="0" collapsed="false">
      <c r="A8" s="139" t="s">
        <v>236</v>
      </c>
      <c r="B8" s="137" t="n">
        <v>2</v>
      </c>
      <c r="C8" s="137" t="n">
        <v>400</v>
      </c>
      <c r="D8" s="137"/>
      <c r="E8" s="137" t="n">
        <v>340</v>
      </c>
      <c r="F8" s="137"/>
      <c r="G8" s="137" t="n">
        <v>0.14</v>
      </c>
      <c r="H8" s="142"/>
    </row>
    <row r="9" customFormat="false" ht="12.75" hidden="false" customHeight="false" outlineLevel="0" collapsed="false">
      <c r="A9" s="139" t="s">
        <v>237</v>
      </c>
      <c r="B9" s="137"/>
      <c r="C9" s="137"/>
      <c r="D9" s="137"/>
      <c r="E9" s="137"/>
      <c r="F9" s="137"/>
      <c r="G9" s="143"/>
      <c r="H9" s="144"/>
    </row>
    <row r="10" customFormat="false" ht="12.75" hidden="false" customHeight="false" outlineLevel="0" collapsed="false">
      <c r="A10" s="139" t="s">
        <v>188</v>
      </c>
      <c r="B10" s="137"/>
      <c r="C10" s="137"/>
      <c r="D10" s="137"/>
      <c r="E10" s="137"/>
      <c r="F10" s="137"/>
      <c r="G10" s="137"/>
      <c r="H10" s="144"/>
    </row>
    <row r="11" customFormat="false" ht="12.75" hidden="false" customHeight="false" outlineLevel="0" collapsed="false">
      <c r="A11" s="139" t="s">
        <v>189</v>
      </c>
      <c r="B11" s="137"/>
      <c r="C11" s="137"/>
      <c r="D11" s="137"/>
      <c r="E11" s="137"/>
      <c r="F11" s="137"/>
      <c r="G11" s="137"/>
      <c r="H11" s="144"/>
    </row>
    <row r="12" customFormat="false" ht="13.5" hidden="false" customHeight="false" outlineLevel="0" collapsed="false">
      <c r="A12" s="145" t="s">
        <v>167</v>
      </c>
      <c r="B12" s="146"/>
      <c r="C12" s="146"/>
      <c r="D12" s="146"/>
      <c r="E12" s="147" t="n">
        <f aca="false">SUM(E6:E11)</f>
        <v>3604.9</v>
      </c>
      <c r="F12" s="148" t="n">
        <f aca="false">SUM(F6:F11)</f>
        <v>41.25201</v>
      </c>
      <c r="G12" s="148" t="n">
        <f aca="false">SUM(G6:G8)</f>
        <v>16.60073</v>
      </c>
      <c r="H12" s="149" t="n">
        <f aca="false">SUM(H6:H7)</f>
        <v>21.84117</v>
      </c>
    </row>
    <row r="13" customFormat="false" ht="13.5" hidden="false" customHeight="false" outlineLevel="0" collapsed="false">
      <c r="A13" s="150" t="s">
        <v>238</v>
      </c>
      <c r="B13" s="151" t="n">
        <v>4</v>
      </c>
      <c r="C13" s="151" t="n">
        <v>800</v>
      </c>
      <c r="D13" s="151"/>
      <c r="E13" s="151" t="n">
        <v>360</v>
      </c>
      <c r="F13" s="151" t="n">
        <v>0.32</v>
      </c>
      <c r="G13" s="151" t="n">
        <v>0.16</v>
      </c>
      <c r="H13" s="152" t="n">
        <v>0.32</v>
      </c>
    </row>
    <row r="14" customFormat="false" ht="15.75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</row>
    <row r="15" customFormat="false" ht="15.75" hidden="false" customHeight="false" outlineLevel="0" collapsed="false">
      <c r="A15" s="128" t="s">
        <v>239</v>
      </c>
      <c r="B15" s="128"/>
      <c r="C15" s="128"/>
      <c r="D15" s="128"/>
      <c r="E15" s="128"/>
      <c r="F15" s="126"/>
      <c r="G15" s="126"/>
      <c r="H15" s="3"/>
    </row>
    <row r="16" customFormat="false" ht="13.5" hidden="false" customHeight="false" outlineLevel="0" collapsed="false">
      <c r="A16" s="3" t="s">
        <v>229</v>
      </c>
      <c r="B16" s="3"/>
      <c r="C16" s="153"/>
      <c r="D16" s="153"/>
      <c r="E16" s="153"/>
      <c r="F16" s="127"/>
      <c r="G16" s="127"/>
      <c r="H16" s="3"/>
    </row>
    <row r="17" customFormat="false" ht="12.75" hidden="false" customHeight="false" outlineLevel="0" collapsed="false">
      <c r="A17" s="129" t="s">
        <v>152</v>
      </c>
      <c r="B17" s="130" t="s">
        <v>175</v>
      </c>
      <c r="C17" s="130" t="s">
        <v>175</v>
      </c>
      <c r="D17" s="131" t="s">
        <v>230</v>
      </c>
      <c r="E17" s="132"/>
      <c r="F17" s="132"/>
      <c r="G17" s="132"/>
      <c r="H17" s="133"/>
    </row>
    <row r="18" customFormat="false" ht="27" hidden="false" customHeight="false" outlineLevel="0" collapsed="false">
      <c r="A18" s="134"/>
      <c r="B18" s="135" t="s">
        <v>177</v>
      </c>
      <c r="C18" s="135" t="s">
        <v>240</v>
      </c>
      <c r="D18" s="137" t="s">
        <v>179</v>
      </c>
      <c r="E18" s="137" t="s">
        <v>180</v>
      </c>
      <c r="F18" s="137" t="s">
        <v>232</v>
      </c>
      <c r="G18" s="136" t="s">
        <v>233</v>
      </c>
      <c r="H18" s="138" t="s">
        <v>234</v>
      </c>
    </row>
    <row r="19" customFormat="false" ht="12.75" hidden="false" customHeight="false" outlineLevel="0" collapsed="false">
      <c r="A19" s="139" t="s">
        <v>162</v>
      </c>
      <c r="B19" s="137" t="n">
        <v>5</v>
      </c>
      <c r="C19" s="137" t="n">
        <v>825</v>
      </c>
      <c r="D19" s="137"/>
      <c r="E19" s="137" t="n">
        <f aca="false">C19*0.796</f>
        <v>656.7</v>
      </c>
      <c r="F19" s="140" t="n">
        <f aca="false">(E19*9.6)/1000</f>
        <v>6.30432</v>
      </c>
      <c r="G19" s="140" t="n">
        <f aca="false">(E19*4.8)/1000</f>
        <v>3.15216</v>
      </c>
      <c r="H19" s="154" t="n">
        <f aca="false">E19*7.2/1000</f>
        <v>4.72824</v>
      </c>
    </row>
    <row r="20" customFormat="false" ht="12.75" hidden="false" customHeight="false" outlineLevel="0" collapsed="false">
      <c r="A20" s="139" t="s">
        <v>235</v>
      </c>
      <c r="B20" s="137" t="n">
        <v>3</v>
      </c>
      <c r="C20" s="137" t="n">
        <v>495</v>
      </c>
      <c r="D20" s="137"/>
      <c r="E20" s="140" t="n">
        <f aca="false">C20*0.8769</f>
        <v>434.0655</v>
      </c>
      <c r="F20" s="140" t="n">
        <f aca="false">(E20*20.9)/1000</f>
        <v>9.07196895</v>
      </c>
      <c r="G20" s="140" t="n">
        <f aca="false">(E20*5.7)/1000</f>
        <v>2.47417335</v>
      </c>
      <c r="H20" s="141" t="n">
        <f aca="false">E20*5.3/1000</f>
        <v>2.30054715</v>
      </c>
    </row>
    <row r="21" customFormat="false" ht="12.75" hidden="false" customHeight="false" outlineLevel="0" collapsed="false">
      <c r="A21" s="139" t="s">
        <v>236</v>
      </c>
      <c r="B21" s="137" t="n">
        <v>2</v>
      </c>
      <c r="C21" s="137" t="n">
        <v>330</v>
      </c>
      <c r="D21" s="137"/>
      <c r="E21" s="137" t="n">
        <v>280</v>
      </c>
      <c r="F21" s="137"/>
      <c r="G21" s="137" t="n">
        <v>0.1</v>
      </c>
      <c r="H21" s="144"/>
    </row>
    <row r="22" customFormat="false" ht="12.75" hidden="false" customHeight="false" outlineLevel="0" collapsed="false">
      <c r="A22" s="155" t="s">
        <v>241</v>
      </c>
      <c r="B22" s="137" t="n">
        <v>30</v>
      </c>
      <c r="C22" s="137" t="n">
        <v>4950</v>
      </c>
      <c r="D22" s="137"/>
      <c r="E22" s="137" t="n">
        <v>792</v>
      </c>
      <c r="F22" s="140" t="n">
        <f aca="false">(E22*18.8)/1000</f>
        <v>14.8896</v>
      </c>
      <c r="G22" s="140" t="n">
        <f aca="false">(E22*6.3)/1000</f>
        <v>4.9896</v>
      </c>
      <c r="H22" s="141" t="n">
        <f aca="false">E22*16.9/1000</f>
        <v>13.3848</v>
      </c>
    </row>
    <row r="23" customFormat="false" ht="12.75" hidden="false" customHeight="false" outlineLevel="0" collapsed="false">
      <c r="A23" s="139" t="s">
        <v>188</v>
      </c>
      <c r="B23" s="137"/>
      <c r="C23" s="137"/>
      <c r="D23" s="137"/>
      <c r="E23" s="137"/>
      <c r="F23" s="140"/>
      <c r="G23" s="140"/>
      <c r="H23" s="156" t="n">
        <f aca="false">SUM(H19:H22)</f>
        <v>20.41358715</v>
      </c>
    </row>
    <row r="24" customFormat="false" ht="12.75" hidden="false" customHeight="false" outlineLevel="0" collapsed="false">
      <c r="A24" s="139" t="s">
        <v>189</v>
      </c>
      <c r="B24" s="137"/>
      <c r="C24" s="137"/>
      <c r="D24" s="137"/>
      <c r="E24" s="137"/>
      <c r="F24" s="137"/>
      <c r="G24" s="137"/>
      <c r="H24" s="144"/>
    </row>
    <row r="25" customFormat="false" ht="12.75" hidden="false" customHeight="false" outlineLevel="0" collapsed="false">
      <c r="A25" s="139" t="s">
        <v>237</v>
      </c>
      <c r="B25" s="137"/>
      <c r="C25" s="137"/>
      <c r="D25" s="137"/>
      <c r="E25" s="137"/>
      <c r="F25" s="137"/>
      <c r="G25" s="137"/>
      <c r="H25" s="144"/>
    </row>
    <row r="26" customFormat="false" ht="13.5" hidden="false" customHeight="false" outlineLevel="0" collapsed="false">
      <c r="A26" s="157"/>
      <c r="B26" s="147"/>
      <c r="C26" s="147"/>
      <c r="D26" s="147"/>
      <c r="E26" s="147" t="n">
        <f aca="false">SUM(E19:E22)</f>
        <v>2162.7655</v>
      </c>
      <c r="F26" s="148" t="n">
        <f aca="false">SUM(F19:F22)</f>
        <v>30.26588895</v>
      </c>
      <c r="G26" s="148" t="n">
        <f aca="false">SUM(G19:G22)</f>
        <v>10.71593335</v>
      </c>
      <c r="H26" s="158" t="n">
        <f aca="false">SUM(H19:H22)</f>
        <v>20.41358715</v>
      </c>
    </row>
    <row r="27" customFormat="false" ht="12.75" hidden="false" customHeight="false" outlineLevel="0" collapsed="false">
      <c r="A27" s="155" t="s">
        <v>238</v>
      </c>
      <c r="B27" s="143" t="n">
        <v>1.5</v>
      </c>
      <c r="C27" s="143" t="n">
        <f aca="false">B27*165</f>
        <v>247.5</v>
      </c>
      <c r="D27" s="143"/>
      <c r="E27" s="143" t="n">
        <v>173</v>
      </c>
      <c r="F27" s="143" t="n">
        <v>0.1</v>
      </c>
      <c r="G27" s="143" t="n">
        <v>0.05</v>
      </c>
      <c r="H27" s="142" t="n">
        <v>0.1</v>
      </c>
    </row>
    <row r="28" customFormat="false" ht="13.5" hidden="false" customHeight="false" outlineLevel="0" collapsed="false">
      <c r="A28" s="159"/>
      <c r="B28" s="143"/>
      <c r="C28" s="143"/>
      <c r="D28" s="143"/>
      <c r="E28" s="143"/>
      <c r="F28" s="143"/>
      <c r="G28" s="143"/>
      <c r="H28" s="142"/>
    </row>
    <row r="29" customFormat="false" ht="16.5" hidden="false" customHeight="false" outlineLevel="0" collapsed="false">
      <c r="A29" s="160" t="s">
        <v>242</v>
      </c>
      <c r="B29" s="161"/>
      <c r="C29" s="161"/>
      <c r="D29" s="161"/>
      <c r="E29" s="161" t="n">
        <f aca="false">E12+E26</f>
        <v>5767.6655</v>
      </c>
      <c r="F29" s="162" t="n">
        <v>71.6</v>
      </c>
      <c r="G29" s="162" t="n">
        <f aca="false">G12+G26</f>
        <v>27.31666335</v>
      </c>
      <c r="H29" s="163" t="n">
        <v>42.2</v>
      </c>
    </row>
    <row r="30" customFormat="false" ht="16.5" hidden="false" customHeight="false" outlineLevel="0" collapsed="false">
      <c r="A30" s="164" t="s">
        <v>243</v>
      </c>
      <c r="B30" s="165" t="n">
        <f aca="false">C30/365</f>
        <v>2.86986301369863</v>
      </c>
      <c r="C30" s="166" t="n">
        <f aca="false">C13+C27</f>
        <v>1047.5</v>
      </c>
      <c r="D30" s="166"/>
      <c r="E30" s="166" t="n">
        <f aca="false">E13+E27</f>
        <v>533</v>
      </c>
      <c r="F30" s="166" t="n">
        <f aca="false">F13+F27</f>
        <v>0.42</v>
      </c>
      <c r="G30" s="166" t="n">
        <f aca="false">G13+G27</f>
        <v>0.21</v>
      </c>
      <c r="H30" s="167" t="n">
        <f aca="false">H13+H27</f>
        <v>0.42</v>
      </c>
    </row>
    <row r="31" customFormat="false" ht="15.7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</row>
    <row r="32" customFormat="false" ht="15.75" hidden="false" customHeight="false" outlineLevel="0" collapsed="false">
      <c r="A32" s="126"/>
      <c r="B32" s="126"/>
      <c r="C32" s="126"/>
      <c r="D32" s="126"/>
      <c r="E32" s="126"/>
      <c r="F32" s="126"/>
      <c r="G32" s="127" t="s">
        <v>244</v>
      </c>
      <c r="H32" s="127"/>
    </row>
    <row r="33" customFormat="false" ht="15.75" hidden="false" customHeight="false" outlineLevel="0" collapsed="false">
      <c r="A33" s="126"/>
      <c r="B33" s="128" t="s">
        <v>245</v>
      </c>
      <c r="C33" s="128"/>
      <c r="D33" s="128"/>
      <c r="E33" s="126"/>
      <c r="F33" s="126"/>
      <c r="G33" s="126"/>
      <c r="H33" s="126"/>
    </row>
    <row r="34" customFormat="false" ht="13.5" hidden="false" customHeight="false" outlineLevel="0" collapsed="false">
      <c r="A34" s="127" t="s">
        <v>246</v>
      </c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129" t="s">
        <v>152</v>
      </c>
      <c r="B35" s="130" t="s">
        <v>175</v>
      </c>
      <c r="C35" s="130" t="s">
        <v>175</v>
      </c>
      <c r="D35" s="131" t="s">
        <v>247</v>
      </c>
      <c r="E35" s="132"/>
      <c r="F35" s="132"/>
      <c r="G35" s="132"/>
      <c r="H35" s="133"/>
    </row>
    <row r="36" customFormat="false" ht="27" hidden="false" customHeight="false" outlineLevel="0" collapsed="false">
      <c r="A36" s="134"/>
      <c r="B36" s="135" t="s">
        <v>177</v>
      </c>
      <c r="C36" s="135" t="s">
        <v>178</v>
      </c>
      <c r="D36" s="136" t="s">
        <v>179</v>
      </c>
      <c r="E36" s="137" t="s">
        <v>180</v>
      </c>
      <c r="F36" s="137" t="s">
        <v>232</v>
      </c>
      <c r="G36" s="136" t="s">
        <v>233</v>
      </c>
      <c r="H36" s="138" t="s">
        <v>234</v>
      </c>
    </row>
    <row r="37" customFormat="false" ht="12.75" hidden="false" customHeight="false" outlineLevel="0" collapsed="false">
      <c r="A37" s="137" t="s">
        <v>162</v>
      </c>
      <c r="B37" s="137" t="n">
        <v>10.6</v>
      </c>
      <c r="C37" s="168" t="n">
        <v>3885</v>
      </c>
      <c r="D37" s="137"/>
      <c r="E37" s="137" t="n">
        <f aca="false">C37*0.8061</f>
        <v>3131.6985</v>
      </c>
      <c r="F37" s="140" t="n">
        <f aca="false">E37*11.2/1000</f>
        <v>35.0750232</v>
      </c>
      <c r="G37" s="140" t="n">
        <f aca="false">E37*4.5/1000</f>
        <v>14.09264325</v>
      </c>
      <c r="H37" s="140" t="n">
        <f aca="false">E37*7.2/1000</f>
        <v>22.5482292</v>
      </c>
    </row>
    <row r="38" customFormat="false" ht="12.75" hidden="false" customHeight="false" outlineLevel="0" collapsed="false">
      <c r="A38" s="137" t="s">
        <v>235</v>
      </c>
      <c r="B38" s="137" t="n">
        <v>2</v>
      </c>
      <c r="C38" s="137" t="n">
        <v>730</v>
      </c>
      <c r="D38" s="137"/>
      <c r="E38" s="140" t="n">
        <f aca="false">C38*0.8769</f>
        <v>640.137</v>
      </c>
      <c r="F38" s="140" t="n">
        <f aca="false">E38*20.9/1000</f>
        <v>13.3788633</v>
      </c>
      <c r="G38" s="140" t="n">
        <f aca="false">E38*5.7/1000</f>
        <v>3.6487809</v>
      </c>
      <c r="H38" s="140" t="n">
        <f aca="false">E38*5.3/1000</f>
        <v>3.3927261</v>
      </c>
    </row>
    <row r="39" customFormat="false" ht="12.75" hidden="false" customHeight="false" outlineLevel="0" collapsed="false">
      <c r="A39" s="137" t="s">
        <v>241</v>
      </c>
      <c r="B39" s="137" t="n">
        <v>20</v>
      </c>
      <c r="C39" s="137" t="n">
        <v>3300</v>
      </c>
      <c r="D39" s="137"/>
      <c r="E39" s="137" t="n">
        <f aca="false">C39*0.16</f>
        <v>528</v>
      </c>
      <c r="F39" s="140" t="n">
        <f aca="false">E39*18.8/1000</f>
        <v>9.9264</v>
      </c>
      <c r="G39" s="140" t="n">
        <f aca="false">E39*6.3/1000</f>
        <v>3.3264</v>
      </c>
      <c r="H39" s="140" t="n">
        <f aca="false">E39*16.9/1000</f>
        <v>8.9232</v>
      </c>
    </row>
    <row r="40" customFormat="false" ht="12.75" hidden="false" customHeight="false" outlineLevel="0" collapsed="false">
      <c r="A40" s="137" t="s">
        <v>237</v>
      </c>
      <c r="B40" s="137"/>
      <c r="C40" s="137"/>
      <c r="D40" s="137"/>
      <c r="E40" s="168"/>
      <c r="F40" s="168"/>
      <c r="G40" s="168"/>
      <c r="H40" s="168"/>
    </row>
    <row r="41" customFormat="false" ht="12.75" hidden="false" customHeight="false" outlineLevel="0" collapsed="false">
      <c r="A41" s="137" t="s">
        <v>188</v>
      </c>
      <c r="B41" s="137"/>
      <c r="C41" s="137"/>
      <c r="D41" s="137"/>
      <c r="E41" s="137"/>
      <c r="F41" s="137"/>
      <c r="G41" s="137"/>
      <c r="H41" s="137"/>
    </row>
    <row r="42" customFormat="false" ht="13.5" hidden="false" customHeight="false" outlineLevel="0" collapsed="false">
      <c r="A42" s="169" t="s">
        <v>189</v>
      </c>
      <c r="B42" s="169"/>
      <c r="C42" s="169"/>
      <c r="D42" s="169"/>
      <c r="E42" s="169"/>
      <c r="F42" s="169"/>
      <c r="G42" s="169"/>
      <c r="H42" s="169"/>
    </row>
    <row r="43" customFormat="false" ht="16.5" hidden="false" customHeight="false" outlineLevel="0" collapsed="false">
      <c r="A43" s="160" t="s">
        <v>242</v>
      </c>
      <c r="B43" s="170"/>
      <c r="C43" s="170"/>
      <c r="D43" s="170"/>
      <c r="E43" s="170" t="n">
        <f aca="false">SUM(E37:E39)</f>
        <v>4299.8355</v>
      </c>
      <c r="F43" s="171" t="n">
        <f aca="false">SUM(F37:F39)</f>
        <v>58.3802865</v>
      </c>
      <c r="G43" s="171" t="n">
        <f aca="false">SUM(G37:G39)</f>
        <v>21.06782415</v>
      </c>
      <c r="H43" s="172" t="n">
        <f aca="false">SUM(H37:H39)</f>
        <v>34.8641553</v>
      </c>
    </row>
    <row r="44" customFormat="false" ht="76.5" hidden="false" customHeight="false" outlineLevel="0" collapsed="false">
      <c r="A44" s="173" t="s">
        <v>248</v>
      </c>
      <c r="B44" s="147" t="n">
        <v>2.5</v>
      </c>
      <c r="C44" s="147" t="n">
        <v>800</v>
      </c>
      <c r="D44" s="147"/>
      <c r="E44" s="147" t="n">
        <v>360</v>
      </c>
      <c r="F44" s="147" t="n">
        <v>0.32</v>
      </c>
      <c r="G44" s="147" t="n">
        <v>0.16</v>
      </c>
      <c r="H44" s="174" t="n">
        <v>0.32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3"/>
      <c r="B1" s="3"/>
      <c r="C1" s="3" t="s">
        <v>249</v>
      </c>
    </row>
    <row r="2" customFormat="false" ht="15.75" hidden="false" customHeight="false" outlineLevel="0" collapsed="false">
      <c r="A2" s="3"/>
      <c r="B2" s="61" t="s">
        <v>250</v>
      </c>
      <c r="C2" s="175"/>
    </row>
    <row r="3" customFormat="false" ht="13.5" hidden="false" customHeight="false" outlineLevel="0" collapsed="false">
      <c r="A3" s="3" t="s">
        <v>229</v>
      </c>
      <c r="B3" s="3"/>
      <c r="C3" s="3"/>
    </row>
    <row r="4" customFormat="false" ht="13.5" hidden="false" customHeight="false" outlineLevel="0" collapsed="false">
      <c r="A4" s="176" t="s">
        <v>4</v>
      </c>
      <c r="B4" s="177" t="s">
        <v>5</v>
      </c>
      <c r="C4" s="178" t="s">
        <v>6</v>
      </c>
    </row>
    <row r="5" customFormat="false" ht="12.75" hidden="false" customHeight="false" outlineLevel="0" collapsed="false">
      <c r="A5" s="19" t="s">
        <v>12</v>
      </c>
      <c r="B5" s="179" t="s">
        <v>251</v>
      </c>
      <c r="C5" s="180" t="n">
        <v>600</v>
      </c>
    </row>
    <row r="6" customFormat="false" ht="12.75" hidden="false" customHeight="false" outlineLevel="0" collapsed="false">
      <c r="A6" s="11" t="s">
        <v>15</v>
      </c>
      <c r="B6" s="181" t="s">
        <v>13</v>
      </c>
      <c r="C6" s="182" t="n">
        <v>5767.7</v>
      </c>
    </row>
    <row r="7" customFormat="false" ht="12.75" hidden="false" customHeight="false" outlineLevel="0" collapsed="false">
      <c r="A7" s="11" t="s">
        <v>18</v>
      </c>
      <c r="B7" s="181" t="s">
        <v>199</v>
      </c>
      <c r="C7" s="182" t="n">
        <v>65</v>
      </c>
    </row>
    <row r="8" customFormat="false" ht="12.75" hidden="false" customHeight="false" outlineLevel="0" collapsed="false">
      <c r="A8" s="11" t="s">
        <v>21</v>
      </c>
      <c r="B8" s="181" t="s">
        <v>200</v>
      </c>
      <c r="C8" s="183" t="n">
        <f aca="false">C6*(1-0.65)</f>
        <v>2018.695</v>
      </c>
    </row>
    <row r="9" customFormat="false" ht="12.75" hidden="false" customHeight="false" outlineLevel="0" collapsed="false">
      <c r="A9" s="11" t="s">
        <v>24</v>
      </c>
      <c r="B9" s="181" t="s">
        <v>252</v>
      </c>
      <c r="C9" s="183" t="n">
        <f aca="false">C8/0.15</f>
        <v>13457.9666666667</v>
      </c>
    </row>
    <row r="10" customFormat="false" ht="12.75" hidden="false" customHeight="false" outlineLevel="0" collapsed="false">
      <c r="A10" s="11" t="s">
        <v>27</v>
      </c>
      <c r="B10" s="181" t="s">
        <v>202</v>
      </c>
      <c r="C10" s="183" t="n">
        <f aca="false">C9/2.5</f>
        <v>5383.18666666667</v>
      </c>
    </row>
    <row r="11" customFormat="false" ht="12.75" hidden="false" customHeight="false" outlineLevel="0" collapsed="false">
      <c r="A11" s="11" t="s">
        <v>30</v>
      </c>
      <c r="B11" s="181" t="s">
        <v>203</v>
      </c>
      <c r="C11" s="183" t="n">
        <f aca="false">C10*0.05</f>
        <v>269.159333333333</v>
      </c>
    </row>
    <row r="12" customFormat="false" ht="12.75" hidden="false" customHeight="false" outlineLevel="0" collapsed="false">
      <c r="A12" s="11" t="s">
        <v>33</v>
      </c>
      <c r="B12" s="181" t="s">
        <v>204</v>
      </c>
      <c r="C12" s="183" t="n">
        <f aca="false">C8+C11</f>
        <v>2287.85433333333</v>
      </c>
    </row>
    <row r="13" customFormat="false" ht="12.75" hidden="false" customHeight="false" outlineLevel="0" collapsed="false">
      <c r="A13" s="11" t="s">
        <v>36</v>
      </c>
      <c r="B13" s="181" t="s">
        <v>253</v>
      </c>
      <c r="C13" s="183" t="n">
        <f aca="false">C12*0.22</f>
        <v>503.327953333333</v>
      </c>
    </row>
    <row r="14" customFormat="false" ht="12.75" hidden="false" customHeight="false" outlineLevel="0" collapsed="false">
      <c r="A14" s="11" t="s">
        <v>39</v>
      </c>
      <c r="B14" s="181" t="s">
        <v>206</v>
      </c>
      <c r="C14" s="182" t="n">
        <f aca="false">(200*4)+(165*1.5)</f>
        <v>1047.5</v>
      </c>
    </row>
    <row r="15" customFormat="false" ht="12.75" hidden="false" customHeight="false" outlineLevel="0" collapsed="false">
      <c r="A15" s="11" t="s">
        <v>42</v>
      </c>
      <c r="B15" s="181" t="s">
        <v>40</v>
      </c>
      <c r="C15" s="183" t="n">
        <f aca="false">C14*0.7</f>
        <v>733.25</v>
      </c>
    </row>
    <row r="16" customFormat="false" ht="12.75" hidden="false" customHeight="false" outlineLevel="0" collapsed="false">
      <c r="A16" s="11" t="s">
        <v>45</v>
      </c>
      <c r="B16" s="181" t="s">
        <v>207</v>
      </c>
      <c r="C16" s="183" t="n">
        <f aca="false">(C12-C13)+C15</f>
        <v>2517.77638</v>
      </c>
    </row>
    <row r="17" customFormat="false" ht="12.75" hidden="false" customHeight="false" outlineLevel="0" collapsed="false">
      <c r="A17" s="11" t="s">
        <v>47</v>
      </c>
      <c r="B17" s="181" t="s">
        <v>208</v>
      </c>
      <c r="C17" s="183" t="n">
        <v>20</v>
      </c>
    </row>
    <row r="18" customFormat="false" ht="12.75" hidden="false" customHeight="false" outlineLevel="0" collapsed="false">
      <c r="A18" s="11" t="s">
        <v>209</v>
      </c>
      <c r="B18" s="181" t="s">
        <v>210</v>
      </c>
      <c r="C18" s="183" t="n">
        <f aca="false">C16*(C17/100)</f>
        <v>503.555276</v>
      </c>
    </row>
    <row r="19" customFormat="false" ht="12.75" hidden="false" customHeight="false" outlineLevel="0" collapsed="false">
      <c r="A19" s="11" t="s">
        <v>211</v>
      </c>
      <c r="B19" s="184" t="s">
        <v>46</v>
      </c>
      <c r="C19" s="185" t="n">
        <f aca="false">C16-C18</f>
        <v>2014.221104</v>
      </c>
    </row>
    <row r="20" customFormat="false" ht="13.5" hidden="false" customHeight="false" outlineLevel="0" collapsed="false">
      <c r="A20" s="15" t="s">
        <v>212</v>
      </c>
      <c r="B20" s="186" t="s">
        <v>254</v>
      </c>
      <c r="C20" s="187" t="n">
        <f aca="false">C19*100/25</f>
        <v>8056.884416</v>
      </c>
    </row>
    <row r="21" customFormat="false" ht="12.75" hidden="false" customHeight="false" outlineLevel="0" collapsed="false">
      <c r="A21" s="19" t="s">
        <v>50</v>
      </c>
      <c r="B21" s="188" t="s">
        <v>255</v>
      </c>
      <c r="C21" s="180" t="n">
        <v>71.6</v>
      </c>
    </row>
    <row r="22" customFormat="false" ht="12.75" hidden="false" customHeight="false" outlineLevel="0" collapsed="false">
      <c r="A22" s="11" t="s">
        <v>52</v>
      </c>
      <c r="B22" s="181" t="s">
        <v>256</v>
      </c>
      <c r="C22" s="182" t="n">
        <v>1</v>
      </c>
    </row>
    <row r="23" customFormat="false" ht="12.75" hidden="false" customHeight="false" outlineLevel="0" collapsed="false">
      <c r="A23" s="11" t="s">
        <v>54</v>
      </c>
      <c r="B23" s="181" t="s">
        <v>257</v>
      </c>
      <c r="C23" s="182" t="n">
        <f aca="false">C21-C22</f>
        <v>70.6</v>
      </c>
    </row>
    <row r="24" customFormat="false" ht="12.75" hidden="false" customHeight="false" outlineLevel="0" collapsed="false">
      <c r="A24" s="11" t="s">
        <v>56</v>
      </c>
      <c r="B24" s="181" t="s">
        <v>68</v>
      </c>
      <c r="C24" s="182" t="n">
        <v>10</v>
      </c>
    </row>
    <row r="25" customFormat="false" ht="12.75" hidden="false" customHeight="false" outlineLevel="0" collapsed="false">
      <c r="A25" s="11" t="s">
        <v>59</v>
      </c>
      <c r="B25" s="181" t="s">
        <v>258</v>
      </c>
      <c r="C25" s="182" t="n">
        <f aca="false">C23*C24/100</f>
        <v>7.06</v>
      </c>
    </row>
    <row r="26" customFormat="false" ht="12.75" hidden="false" customHeight="false" outlineLevel="0" collapsed="false">
      <c r="A26" s="11" t="s">
        <v>62</v>
      </c>
      <c r="B26" s="181" t="s">
        <v>259</v>
      </c>
      <c r="C26" s="183" t="n">
        <f aca="false">C23-C25</f>
        <v>63.54</v>
      </c>
    </row>
    <row r="27" customFormat="false" ht="12.75" hidden="false" customHeight="false" outlineLevel="0" collapsed="false">
      <c r="A27" s="11" t="s">
        <v>64</v>
      </c>
      <c r="B27" s="181" t="s">
        <v>260</v>
      </c>
      <c r="C27" s="183" t="n">
        <f aca="false">C26*0.22</f>
        <v>13.9788</v>
      </c>
    </row>
    <row r="28" customFormat="false" ht="12.75" hidden="false" customHeight="false" outlineLevel="0" collapsed="false">
      <c r="A28" s="11" t="s">
        <v>67</v>
      </c>
      <c r="B28" s="181" t="s">
        <v>74</v>
      </c>
      <c r="C28" s="183" t="n">
        <f aca="false">C26-C27</f>
        <v>49.5612</v>
      </c>
    </row>
    <row r="29" customFormat="false" ht="12.75" hidden="false" customHeight="false" outlineLevel="0" collapsed="false">
      <c r="A29" s="11" t="s">
        <v>70</v>
      </c>
      <c r="B29" s="181" t="s">
        <v>77</v>
      </c>
      <c r="C29" s="183" t="n">
        <v>25</v>
      </c>
    </row>
    <row r="30" customFormat="false" ht="12.75" hidden="false" customHeight="false" outlineLevel="0" collapsed="false">
      <c r="A30" s="11" t="s">
        <v>73</v>
      </c>
      <c r="B30" s="181" t="s">
        <v>261</v>
      </c>
      <c r="C30" s="183" t="n">
        <f aca="false">C28*C29/100</f>
        <v>12.3903</v>
      </c>
    </row>
    <row r="31" customFormat="false" ht="12.75" hidden="false" customHeight="false" outlineLevel="0" collapsed="false">
      <c r="A31" s="11" t="s">
        <v>76</v>
      </c>
      <c r="B31" s="181" t="s">
        <v>262</v>
      </c>
      <c r="C31" s="183" t="n">
        <f aca="false">C28-C30</f>
        <v>37.1709</v>
      </c>
    </row>
    <row r="32" customFormat="false" ht="12.75" hidden="false" customHeight="false" outlineLevel="0" collapsed="false">
      <c r="A32" s="11" t="s">
        <v>79</v>
      </c>
      <c r="B32" s="181" t="s">
        <v>263</v>
      </c>
      <c r="C32" s="189" t="n">
        <v>0.04</v>
      </c>
    </row>
    <row r="33" customFormat="false" ht="12.75" hidden="false" customHeight="false" outlineLevel="0" collapsed="false">
      <c r="A33" s="11" t="s">
        <v>81</v>
      </c>
      <c r="B33" s="181" t="s">
        <v>264</v>
      </c>
      <c r="C33" s="189" t="n">
        <f aca="false">C14*(C32*10)/1000</f>
        <v>0.419</v>
      </c>
    </row>
    <row r="34" customFormat="false" ht="12.75" hidden="false" customHeight="false" outlineLevel="0" collapsed="false">
      <c r="A34" s="11" t="s">
        <v>84</v>
      </c>
      <c r="B34" s="184" t="s">
        <v>265</v>
      </c>
      <c r="C34" s="185" t="n">
        <f aca="false">C31+C33</f>
        <v>37.5899</v>
      </c>
    </row>
    <row r="35" customFormat="false" ht="13.5" hidden="false" customHeight="false" outlineLevel="0" collapsed="false">
      <c r="A35" s="15" t="s">
        <v>266</v>
      </c>
      <c r="B35" s="186" t="s">
        <v>267</v>
      </c>
      <c r="C35" s="187" t="n">
        <f aca="false">C34/(C20/1000)</f>
        <v>4.66556277329125</v>
      </c>
    </row>
    <row r="36" customFormat="false" ht="14.25" hidden="false" customHeight="false" outlineLevel="0" collapsed="false">
      <c r="A36" s="19" t="s">
        <v>50</v>
      </c>
      <c r="B36" s="188" t="s">
        <v>268</v>
      </c>
      <c r="C36" s="180" t="n">
        <v>27.3</v>
      </c>
    </row>
    <row r="37" customFormat="false" ht="14.25" hidden="false" customHeight="false" outlineLevel="0" collapsed="false">
      <c r="A37" s="11" t="s">
        <v>52</v>
      </c>
      <c r="B37" s="181" t="s">
        <v>269</v>
      </c>
      <c r="C37" s="182" t="n">
        <v>0.18</v>
      </c>
    </row>
    <row r="38" customFormat="false" ht="14.25" hidden="false" customHeight="false" outlineLevel="0" collapsed="false">
      <c r="A38" s="11" t="s">
        <v>54</v>
      </c>
      <c r="B38" s="181" t="s">
        <v>270</v>
      </c>
      <c r="C38" s="182" t="n">
        <f aca="false">C36-C37</f>
        <v>27.12</v>
      </c>
    </row>
    <row r="39" customFormat="false" ht="14.25" hidden="false" customHeight="false" outlineLevel="0" collapsed="false">
      <c r="A39" s="11" t="s">
        <v>56</v>
      </c>
      <c r="B39" s="181" t="s">
        <v>271</v>
      </c>
      <c r="C39" s="182" t="n">
        <v>2</v>
      </c>
    </row>
    <row r="40" customFormat="false" ht="14.25" hidden="false" customHeight="false" outlineLevel="0" collapsed="false">
      <c r="A40" s="11" t="s">
        <v>59</v>
      </c>
      <c r="B40" s="181" t="s">
        <v>272</v>
      </c>
      <c r="C40" s="189" t="n">
        <f aca="false">C38*C39/100</f>
        <v>0.5424</v>
      </c>
    </row>
    <row r="41" customFormat="false" ht="14.25" hidden="false" customHeight="false" outlineLevel="0" collapsed="false">
      <c r="A41" s="11" t="s">
        <v>62</v>
      </c>
      <c r="B41" s="181" t="s">
        <v>273</v>
      </c>
      <c r="C41" s="183" t="n">
        <f aca="false">C38-C40</f>
        <v>26.5776</v>
      </c>
    </row>
    <row r="42" customFormat="false" ht="14.25" hidden="false" customHeight="false" outlineLevel="0" collapsed="false">
      <c r="A42" s="11" t="s">
        <v>64</v>
      </c>
      <c r="B42" s="181" t="s">
        <v>274</v>
      </c>
      <c r="C42" s="183" t="n">
        <f aca="false">C41*0.22</f>
        <v>5.847072</v>
      </c>
    </row>
    <row r="43" customFormat="false" ht="14.25" hidden="false" customHeight="false" outlineLevel="0" collapsed="false">
      <c r="A43" s="11" t="s">
        <v>67</v>
      </c>
      <c r="B43" s="181" t="s">
        <v>275</v>
      </c>
      <c r="C43" s="183" t="n">
        <f aca="false">C41-C42</f>
        <v>20.730528</v>
      </c>
    </row>
    <row r="44" customFormat="false" ht="14.25" hidden="false" customHeight="false" outlineLevel="0" collapsed="false">
      <c r="A44" s="11" t="s">
        <v>70</v>
      </c>
      <c r="B44" s="181" t="s">
        <v>276</v>
      </c>
      <c r="C44" s="183" t="n">
        <v>5</v>
      </c>
    </row>
    <row r="45" customFormat="false" ht="14.25" hidden="false" customHeight="false" outlineLevel="0" collapsed="false">
      <c r="A45" s="11" t="s">
        <v>73</v>
      </c>
      <c r="B45" s="181" t="s">
        <v>277</v>
      </c>
      <c r="C45" s="183" t="n">
        <f aca="false">C43*C44/100</f>
        <v>1.0365264</v>
      </c>
    </row>
    <row r="46" customFormat="false" ht="14.25" hidden="false" customHeight="false" outlineLevel="0" collapsed="false">
      <c r="A46" s="11" t="s">
        <v>76</v>
      </c>
      <c r="B46" s="181" t="s">
        <v>278</v>
      </c>
      <c r="C46" s="183" t="n">
        <f aca="false">C43-C45</f>
        <v>19.6940016</v>
      </c>
    </row>
    <row r="47" customFormat="false" ht="14.25" hidden="false" customHeight="false" outlineLevel="0" collapsed="false">
      <c r="A47" s="11" t="s">
        <v>79</v>
      </c>
      <c r="B47" s="181" t="s">
        <v>279</v>
      </c>
      <c r="C47" s="189" t="n">
        <v>0.02</v>
      </c>
    </row>
    <row r="48" customFormat="false" ht="14.25" hidden="false" customHeight="false" outlineLevel="0" collapsed="false">
      <c r="A48" s="11" t="s">
        <v>81</v>
      </c>
      <c r="B48" s="181" t="s">
        <v>280</v>
      </c>
      <c r="C48" s="189" t="n">
        <f aca="false">C14*0.02*10/1000</f>
        <v>0.2095</v>
      </c>
    </row>
    <row r="49" customFormat="false" ht="14.25" hidden="false" customHeight="false" outlineLevel="0" collapsed="false">
      <c r="A49" s="11" t="s">
        <v>84</v>
      </c>
      <c r="B49" s="184" t="s">
        <v>281</v>
      </c>
      <c r="C49" s="185" t="n">
        <f aca="false">C46+C48</f>
        <v>19.9035016</v>
      </c>
    </row>
    <row r="50" customFormat="false" ht="15" hidden="false" customHeight="false" outlineLevel="0" collapsed="false">
      <c r="A50" s="15" t="s">
        <v>266</v>
      </c>
      <c r="B50" s="186" t="s">
        <v>282</v>
      </c>
      <c r="C50" s="187" t="n">
        <f aca="false">C49/(C20/1000)</f>
        <v>2.47037199149513</v>
      </c>
    </row>
    <row r="51" customFormat="false" ht="12.75" hidden="false" customHeight="false" outlineLevel="0" collapsed="false">
      <c r="A51" s="6"/>
      <c r="B51" s="190"/>
      <c r="C51" s="191"/>
    </row>
    <row r="52" customFormat="false" ht="12.75" hidden="false" customHeight="false" outlineLevel="0" collapsed="false">
      <c r="A52" s="6"/>
      <c r="B52" s="190"/>
      <c r="C52" s="191"/>
    </row>
    <row r="53" customFormat="false" ht="12.75" hidden="false" customHeight="false" outlineLevel="0" collapsed="false">
      <c r="A53" s="6"/>
      <c r="B53" s="190"/>
      <c r="C53" s="191"/>
    </row>
    <row r="54" customFormat="false" ht="12.75" hidden="false" customHeight="false" outlineLevel="0" collapsed="false">
      <c r="A54" s="6"/>
      <c r="B54" s="190"/>
      <c r="C54" s="191"/>
    </row>
    <row r="55" customFormat="false" ht="12.75" hidden="false" customHeight="false" outlineLevel="0" collapsed="false">
      <c r="A55" s="6"/>
      <c r="B55" s="190"/>
      <c r="C55" s="191"/>
    </row>
    <row r="56" customFormat="false" ht="13.5" hidden="false" customHeight="false" outlineLevel="0" collapsed="false">
      <c r="A56" s="6"/>
      <c r="B56" s="190"/>
      <c r="C56" s="192" t="s">
        <v>283</v>
      </c>
    </row>
    <row r="57" customFormat="false" ht="13.5" hidden="false" customHeight="false" outlineLevel="0" collapsed="false">
      <c r="A57" s="176" t="s">
        <v>4</v>
      </c>
      <c r="B57" s="177" t="s">
        <v>5</v>
      </c>
      <c r="C57" s="193" t="s">
        <v>6</v>
      </c>
    </row>
    <row r="58" customFormat="false" ht="14.25" hidden="false" customHeight="false" outlineLevel="0" collapsed="false">
      <c r="A58" s="19" t="s">
        <v>50</v>
      </c>
      <c r="B58" s="188" t="s">
        <v>284</v>
      </c>
      <c r="C58" s="180" t="n">
        <v>42.2</v>
      </c>
    </row>
    <row r="59" customFormat="false" ht="14.25" hidden="false" customHeight="false" outlineLevel="0" collapsed="false">
      <c r="A59" s="11" t="s">
        <v>52</v>
      </c>
      <c r="B59" s="181" t="s">
        <v>285</v>
      </c>
      <c r="C59" s="182" t="n">
        <v>0.05</v>
      </c>
    </row>
    <row r="60" customFormat="false" ht="14.25" hidden="false" customHeight="false" outlineLevel="0" collapsed="false">
      <c r="A60" s="11" t="s">
        <v>54</v>
      </c>
      <c r="B60" s="181" t="s">
        <v>286</v>
      </c>
      <c r="C60" s="182" t="n">
        <f aca="false">C58-C59</f>
        <v>42.15</v>
      </c>
    </row>
    <row r="61" customFormat="false" ht="14.25" hidden="false" customHeight="false" outlineLevel="0" collapsed="false">
      <c r="A61" s="11" t="s">
        <v>56</v>
      </c>
      <c r="B61" s="181" t="s">
        <v>287</v>
      </c>
      <c r="C61" s="182" t="n">
        <v>3</v>
      </c>
    </row>
    <row r="62" customFormat="false" ht="14.25" hidden="false" customHeight="false" outlineLevel="0" collapsed="false">
      <c r="A62" s="11" t="s">
        <v>59</v>
      </c>
      <c r="B62" s="181" t="s">
        <v>288</v>
      </c>
      <c r="C62" s="189" t="n">
        <f aca="false">C60*C61/100</f>
        <v>1.2645</v>
      </c>
    </row>
    <row r="63" customFormat="false" ht="14.25" hidden="false" customHeight="false" outlineLevel="0" collapsed="false">
      <c r="A63" s="11" t="s">
        <v>62</v>
      </c>
      <c r="B63" s="181" t="s">
        <v>289</v>
      </c>
      <c r="C63" s="183" t="n">
        <f aca="false">C60-C62</f>
        <v>40.8855</v>
      </c>
    </row>
    <row r="64" customFormat="false" ht="14.25" hidden="false" customHeight="false" outlineLevel="0" collapsed="false">
      <c r="A64" s="11" t="s">
        <v>64</v>
      </c>
      <c r="B64" s="181" t="s">
        <v>290</v>
      </c>
      <c r="C64" s="183" t="n">
        <f aca="false">C63*0.22</f>
        <v>8.99481</v>
      </c>
    </row>
    <row r="65" customFormat="false" ht="14.25" hidden="false" customHeight="false" outlineLevel="0" collapsed="false">
      <c r="A65" s="11" t="s">
        <v>67</v>
      </c>
      <c r="B65" s="181" t="s">
        <v>291</v>
      </c>
      <c r="C65" s="183" t="n">
        <f aca="false">C63-C64</f>
        <v>31.89069</v>
      </c>
    </row>
    <row r="66" customFormat="false" ht="14.25" hidden="false" customHeight="false" outlineLevel="0" collapsed="false">
      <c r="A66" s="11" t="s">
        <v>70</v>
      </c>
      <c r="B66" s="181" t="s">
        <v>292</v>
      </c>
      <c r="C66" s="183" t="n">
        <v>5</v>
      </c>
    </row>
    <row r="67" customFormat="false" ht="14.25" hidden="false" customHeight="false" outlineLevel="0" collapsed="false">
      <c r="A67" s="11" t="s">
        <v>73</v>
      </c>
      <c r="B67" s="181" t="s">
        <v>293</v>
      </c>
      <c r="C67" s="183" t="n">
        <f aca="false">C65*C66/100</f>
        <v>1.5945345</v>
      </c>
    </row>
    <row r="68" customFormat="false" ht="14.25" hidden="false" customHeight="false" outlineLevel="0" collapsed="false">
      <c r="A68" s="11" t="s">
        <v>76</v>
      </c>
      <c r="B68" s="181" t="s">
        <v>294</v>
      </c>
      <c r="C68" s="183" t="n">
        <f aca="false">C65-C67</f>
        <v>30.2961555</v>
      </c>
    </row>
    <row r="69" customFormat="false" ht="14.25" hidden="false" customHeight="false" outlineLevel="0" collapsed="false">
      <c r="A69" s="11" t="s">
        <v>79</v>
      </c>
      <c r="B69" s="181" t="s">
        <v>295</v>
      </c>
      <c r="C69" s="189" t="n">
        <v>0.04</v>
      </c>
    </row>
    <row r="70" customFormat="false" ht="14.25" hidden="false" customHeight="false" outlineLevel="0" collapsed="false">
      <c r="A70" s="11" t="s">
        <v>81</v>
      </c>
      <c r="B70" s="181" t="s">
        <v>296</v>
      </c>
      <c r="C70" s="189" t="n">
        <f aca="false">C14*C69*10/1000</f>
        <v>0.419</v>
      </c>
    </row>
    <row r="71" customFormat="false" ht="14.25" hidden="false" customHeight="false" outlineLevel="0" collapsed="false">
      <c r="A71" s="11" t="s">
        <v>84</v>
      </c>
      <c r="B71" s="184" t="s">
        <v>297</v>
      </c>
      <c r="C71" s="185" t="n">
        <f aca="false">C68+C70</f>
        <v>30.7151555</v>
      </c>
    </row>
    <row r="72" customFormat="false" ht="15" hidden="false" customHeight="false" outlineLevel="0" collapsed="false">
      <c r="A72" s="15" t="s">
        <v>266</v>
      </c>
      <c r="B72" s="186" t="s">
        <v>298</v>
      </c>
      <c r="C72" s="194" t="n">
        <f aca="false">C71/(C20/1000)</f>
        <v>3.8122869727414</v>
      </c>
    </row>
    <row r="73" customFormat="false" ht="12.75" hidden="false" customHeight="false" outlineLevel="0" collapsed="false">
      <c r="A73" s="3"/>
      <c r="B73" s="3"/>
      <c r="C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34"/>
      <c r="B1" s="34"/>
      <c r="C1" s="3" t="s">
        <v>299</v>
      </c>
    </row>
    <row r="2" customFormat="false" ht="15.75" hidden="false" customHeight="false" outlineLevel="0" collapsed="false">
      <c r="A2" s="34"/>
      <c r="B2" s="61" t="s">
        <v>250</v>
      </c>
      <c r="C2" s="61"/>
    </row>
    <row r="3" customFormat="false" ht="13.5" hidden="false" customHeight="false" outlineLevel="0" collapsed="false">
      <c r="A3" s="3" t="s">
        <v>246</v>
      </c>
      <c r="B3" s="3"/>
      <c r="C3" s="3"/>
    </row>
    <row r="4" customFormat="false" ht="13.5" hidden="false" customHeight="false" outlineLevel="0" collapsed="false">
      <c r="A4" s="176" t="s">
        <v>4</v>
      </c>
      <c r="B4" s="177" t="s">
        <v>5</v>
      </c>
      <c r="C4" s="193" t="s">
        <v>6</v>
      </c>
    </row>
    <row r="5" customFormat="false" ht="12.75" hidden="false" customHeight="false" outlineLevel="0" collapsed="false">
      <c r="A5" s="19" t="s">
        <v>12</v>
      </c>
      <c r="B5" s="179" t="s">
        <v>251</v>
      </c>
      <c r="C5" s="180" t="n">
        <v>600</v>
      </c>
    </row>
    <row r="6" customFormat="false" ht="12.75" hidden="false" customHeight="false" outlineLevel="0" collapsed="false">
      <c r="A6" s="11" t="s">
        <v>15</v>
      </c>
      <c r="B6" s="181" t="s">
        <v>13</v>
      </c>
      <c r="C6" s="182" t="n">
        <v>4299.8</v>
      </c>
    </row>
    <row r="7" customFormat="false" ht="12.75" hidden="false" customHeight="false" outlineLevel="0" collapsed="false">
      <c r="A7" s="11" t="s">
        <v>18</v>
      </c>
      <c r="B7" s="181" t="s">
        <v>199</v>
      </c>
      <c r="C7" s="182" t="n">
        <v>65</v>
      </c>
    </row>
    <row r="8" customFormat="false" ht="12.75" hidden="false" customHeight="false" outlineLevel="0" collapsed="false">
      <c r="A8" s="11" t="s">
        <v>21</v>
      </c>
      <c r="B8" s="181" t="s">
        <v>200</v>
      </c>
      <c r="C8" s="182" t="n">
        <f aca="false">C6*(1-0.65)</f>
        <v>1504.93</v>
      </c>
    </row>
    <row r="9" customFormat="false" ht="12.75" hidden="false" customHeight="false" outlineLevel="0" collapsed="false">
      <c r="A9" s="11" t="s">
        <v>24</v>
      </c>
      <c r="B9" s="181" t="s">
        <v>252</v>
      </c>
      <c r="C9" s="183" t="n">
        <f aca="false">C8/0.15</f>
        <v>10032.8666666667</v>
      </c>
    </row>
    <row r="10" customFormat="false" ht="12.75" hidden="false" customHeight="false" outlineLevel="0" collapsed="false">
      <c r="A10" s="11" t="s">
        <v>27</v>
      </c>
      <c r="B10" s="181" t="s">
        <v>202</v>
      </c>
      <c r="C10" s="183" t="n">
        <f aca="false">C9/2.5</f>
        <v>4013.14666666667</v>
      </c>
    </row>
    <row r="11" customFormat="false" ht="12.75" hidden="false" customHeight="false" outlineLevel="0" collapsed="false">
      <c r="A11" s="11" t="s">
        <v>30</v>
      </c>
      <c r="B11" s="181" t="s">
        <v>203</v>
      </c>
      <c r="C11" s="183" t="n">
        <f aca="false">C10*0.05</f>
        <v>200.657333333333</v>
      </c>
    </row>
    <row r="12" customFormat="false" ht="12.75" hidden="false" customHeight="false" outlineLevel="0" collapsed="false">
      <c r="A12" s="11" t="s">
        <v>33</v>
      </c>
      <c r="B12" s="181" t="s">
        <v>204</v>
      </c>
      <c r="C12" s="183" t="n">
        <f aca="false">C8+C11</f>
        <v>1705.58733333333</v>
      </c>
    </row>
    <row r="13" customFormat="false" ht="12.75" hidden="false" customHeight="false" outlineLevel="0" collapsed="false">
      <c r="A13" s="11" t="s">
        <v>36</v>
      </c>
      <c r="B13" s="181" t="s">
        <v>300</v>
      </c>
      <c r="C13" s="183" t="n">
        <f aca="false">C12*0.17</f>
        <v>289.949846666667</v>
      </c>
    </row>
    <row r="14" customFormat="false" ht="12.75" hidden="false" customHeight="false" outlineLevel="0" collapsed="false">
      <c r="A14" s="11" t="s">
        <v>39</v>
      </c>
      <c r="B14" s="181" t="s">
        <v>206</v>
      </c>
      <c r="C14" s="182" t="n">
        <v>800</v>
      </c>
    </row>
    <row r="15" customFormat="false" ht="12.75" hidden="false" customHeight="false" outlineLevel="0" collapsed="false">
      <c r="A15" s="11" t="s">
        <v>42</v>
      </c>
      <c r="B15" s="181" t="s">
        <v>40</v>
      </c>
      <c r="C15" s="182" t="n">
        <f aca="false">C14*0.7</f>
        <v>560</v>
      </c>
    </row>
    <row r="16" customFormat="false" ht="12.75" hidden="false" customHeight="false" outlineLevel="0" collapsed="false">
      <c r="A16" s="11" t="s">
        <v>45</v>
      </c>
      <c r="B16" s="181" t="s">
        <v>207</v>
      </c>
      <c r="C16" s="183" t="n">
        <f aca="false">(C12-C13)+C15</f>
        <v>1975.63748666667</v>
      </c>
    </row>
    <row r="17" customFormat="false" ht="12.75" hidden="false" customHeight="false" outlineLevel="0" collapsed="false">
      <c r="A17" s="11" t="s">
        <v>47</v>
      </c>
      <c r="B17" s="181" t="s">
        <v>208</v>
      </c>
      <c r="C17" s="183" t="n">
        <v>20</v>
      </c>
    </row>
    <row r="18" customFormat="false" ht="12.75" hidden="false" customHeight="false" outlineLevel="0" collapsed="false">
      <c r="A18" s="11" t="s">
        <v>209</v>
      </c>
      <c r="B18" s="181" t="s">
        <v>210</v>
      </c>
      <c r="C18" s="183" t="n">
        <f aca="false">C16*(C17/100)</f>
        <v>395.127497333333</v>
      </c>
    </row>
    <row r="19" customFormat="false" ht="12.75" hidden="false" customHeight="false" outlineLevel="0" collapsed="false">
      <c r="A19" s="11" t="s">
        <v>211</v>
      </c>
      <c r="B19" s="184" t="s">
        <v>46</v>
      </c>
      <c r="C19" s="185" t="n">
        <f aca="false">C16-C18</f>
        <v>1580.50998933333</v>
      </c>
    </row>
    <row r="20" customFormat="false" ht="13.5" hidden="false" customHeight="false" outlineLevel="0" collapsed="false">
      <c r="A20" s="15" t="s">
        <v>212</v>
      </c>
      <c r="B20" s="186" t="s">
        <v>254</v>
      </c>
      <c r="C20" s="195" t="n">
        <f aca="false">C19*100/25</f>
        <v>6322.03995733333</v>
      </c>
    </row>
    <row r="21" customFormat="false" ht="12.75" hidden="false" customHeight="false" outlineLevel="0" collapsed="false">
      <c r="A21" s="19" t="s">
        <v>50</v>
      </c>
      <c r="B21" s="188" t="s">
        <v>255</v>
      </c>
      <c r="C21" s="180" t="n">
        <v>58.4</v>
      </c>
    </row>
    <row r="22" customFormat="false" ht="12.75" hidden="false" customHeight="false" outlineLevel="0" collapsed="false">
      <c r="A22" s="11" t="s">
        <v>52</v>
      </c>
      <c r="B22" s="181" t="s">
        <v>256</v>
      </c>
      <c r="C22" s="182" t="n">
        <v>1</v>
      </c>
    </row>
    <row r="23" customFormat="false" ht="12.75" hidden="false" customHeight="false" outlineLevel="0" collapsed="false">
      <c r="A23" s="11" t="s">
        <v>54</v>
      </c>
      <c r="B23" s="181" t="s">
        <v>257</v>
      </c>
      <c r="C23" s="182" t="n">
        <f aca="false">C21-C22</f>
        <v>57.4</v>
      </c>
    </row>
    <row r="24" customFormat="false" ht="12.75" hidden="false" customHeight="false" outlineLevel="0" collapsed="false">
      <c r="A24" s="11" t="s">
        <v>56</v>
      </c>
      <c r="B24" s="181" t="s">
        <v>68</v>
      </c>
      <c r="C24" s="182" t="n">
        <v>10</v>
      </c>
    </row>
    <row r="25" customFormat="false" ht="12.75" hidden="false" customHeight="false" outlineLevel="0" collapsed="false">
      <c r="A25" s="11" t="s">
        <v>59</v>
      </c>
      <c r="B25" s="181" t="s">
        <v>258</v>
      </c>
      <c r="C25" s="182" t="n">
        <f aca="false">C23*C24/100</f>
        <v>5.74</v>
      </c>
    </row>
    <row r="26" customFormat="false" ht="12.75" hidden="false" customHeight="false" outlineLevel="0" collapsed="false">
      <c r="A26" s="11" t="s">
        <v>62</v>
      </c>
      <c r="B26" s="181" t="s">
        <v>259</v>
      </c>
      <c r="C26" s="183" t="n">
        <f aca="false">C23-C25</f>
        <v>51.66</v>
      </c>
    </row>
    <row r="27" customFormat="false" ht="12.75" hidden="false" customHeight="false" outlineLevel="0" collapsed="false">
      <c r="A27" s="11" t="s">
        <v>64</v>
      </c>
      <c r="B27" s="181" t="s">
        <v>260</v>
      </c>
      <c r="C27" s="183" t="n">
        <f aca="false">C26*0.22</f>
        <v>11.3652</v>
      </c>
    </row>
    <row r="28" customFormat="false" ht="12.75" hidden="false" customHeight="false" outlineLevel="0" collapsed="false">
      <c r="A28" s="11" t="s">
        <v>67</v>
      </c>
      <c r="B28" s="181" t="s">
        <v>74</v>
      </c>
      <c r="C28" s="183" t="n">
        <f aca="false">C26-C27</f>
        <v>40.2948</v>
      </c>
    </row>
    <row r="29" customFormat="false" ht="12.75" hidden="false" customHeight="false" outlineLevel="0" collapsed="false">
      <c r="A29" s="11" t="s">
        <v>70</v>
      </c>
      <c r="B29" s="181" t="s">
        <v>77</v>
      </c>
      <c r="C29" s="183" t="n">
        <v>25</v>
      </c>
    </row>
    <row r="30" customFormat="false" ht="12.75" hidden="false" customHeight="false" outlineLevel="0" collapsed="false">
      <c r="A30" s="11" t="s">
        <v>73</v>
      </c>
      <c r="B30" s="181" t="s">
        <v>261</v>
      </c>
      <c r="C30" s="183" t="n">
        <f aca="false">C28*C29/100</f>
        <v>10.0737</v>
      </c>
    </row>
    <row r="31" customFormat="false" ht="12.75" hidden="false" customHeight="false" outlineLevel="0" collapsed="false">
      <c r="A31" s="11" t="s">
        <v>76</v>
      </c>
      <c r="B31" s="181" t="s">
        <v>262</v>
      </c>
      <c r="C31" s="183" t="n">
        <f aca="false">C28-C30</f>
        <v>30.2211</v>
      </c>
    </row>
    <row r="32" customFormat="false" ht="12.75" hidden="false" customHeight="false" outlineLevel="0" collapsed="false">
      <c r="A32" s="11" t="s">
        <v>79</v>
      </c>
      <c r="B32" s="181" t="s">
        <v>263</v>
      </c>
      <c r="C32" s="189" t="n">
        <v>0.04</v>
      </c>
    </row>
    <row r="33" customFormat="false" ht="12.75" hidden="false" customHeight="false" outlineLevel="0" collapsed="false">
      <c r="A33" s="11" t="s">
        <v>81</v>
      </c>
      <c r="B33" s="181" t="s">
        <v>264</v>
      </c>
      <c r="C33" s="189" t="n">
        <f aca="false">C14*(C32*10)/1000</f>
        <v>0.32</v>
      </c>
    </row>
    <row r="34" customFormat="false" ht="12.75" hidden="false" customHeight="false" outlineLevel="0" collapsed="false">
      <c r="A34" s="11" t="s">
        <v>84</v>
      </c>
      <c r="B34" s="184" t="s">
        <v>265</v>
      </c>
      <c r="C34" s="185" t="n">
        <f aca="false">C31+C33</f>
        <v>30.5411</v>
      </c>
    </row>
    <row r="35" customFormat="false" ht="13.5" hidden="false" customHeight="false" outlineLevel="0" collapsed="false">
      <c r="A35" s="15" t="s">
        <v>266</v>
      </c>
      <c r="B35" s="186" t="s">
        <v>267</v>
      </c>
      <c r="C35" s="187" t="n">
        <f aca="false">C34/(C20/1000)</f>
        <v>4.83089322530672</v>
      </c>
    </row>
    <row r="36" customFormat="false" ht="14.25" hidden="false" customHeight="false" outlineLevel="0" collapsed="false">
      <c r="A36" s="19" t="s">
        <v>50</v>
      </c>
      <c r="B36" s="188" t="s">
        <v>268</v>
      </c>
      <c r="C36" s="180" t="n">
        <v>21.1</v>
      </c>
    </row>
    <row r="37" customFormat="false" ht="14.25" hidden="false" customHeight="false" outlineLevel="0" collapsed="false">
      <c r="A37" s="11" t="s">
        <v>52</v>
      </c>
      <c r="B37" s="181" t="s">
        <v>269</v>
      </c>
      <c r="C37" s="182" t="n">
        <v>0.18</v>
      </c>
    </row>
    <row r="38" customFormat="false" ht="14.25" hidden="false" customHeight="false" outlineLevel="0" collapsed="false">
      <c r="A38" s="11" t="s">
        <v>54</v>
      </c>
      <c r="B38" s="181" t="s">
        <v>270</v>
      </c>
      <c r="C38" s="182" t="n">
        <f aca="false">C36-C37</f>
        <v>20.92</v>
      </c>
    </row>
    <row r="39" customFormat="false" ht="14.25" hidden="false" customHeight="false" outlineLevel="0" collapsed="false">
      <c r="A39" s="11" t="s">
        <v>56</v>
      </c>
      <c r="B39" s="181" t="s">
        <v>271</v>
      </c>
      <c r="C39" s="182" t="n">
        <v>2</v>
      </c>
    </row>
    <row r="40" customFormat="false" ht="14.25" hidden="false" customHeight="false" outlineLevel="0" collapsed="false">
      <c r="A40" s="11" t="s">
        <v>59</v>
      </c>
      <c r="B40" s="181" t="s">
        <v>272</v>
      </c>
      <c r="C40" s="189" t="n">
        <f aca="false">C38*C39/100</f>
        <v>0.4184</v>
      </c>
    </row>
    <row r="41" customFormat="false" ht="14.25" hidden="false" customHeight="false" outlineLevel="0" collapsed="false">
      <c r="A41" s="11" t="s">
        <v>62</v>
      </c>
      <c r="B41" s="181" t="s">
        <v>273</v>
      </c>
      <c r="C41" s="183" t="n">
        <f aca="false">C38-C40</f>
        <v>20.5016</v>
      </c>
    </row>
    <row r="42" customFormat="false" ht="14.25" hidden="false" customHeight="false" outlineLevel="0" collapsed="false">
      <c r="A42" s="11" t="s">
        <v>64</v>
      </c>
      <c r="B42" s="181" t="s">
        <v>274</v>
      </c>
      <c r="C42" s="183" t="n">
        <f aca="false">C41*0.22</f>
        <v>4.510352</v>
      </c>
    </row>
    <row r="43" customFormat="false" ht="14.25" hidden="false" customHeight="false" outlineLevel="0" collapsed="false">
      <c r="A43" s="11" t="s">
        <v>67</v>
      </c>
      <c r="B43" s="181" t="s">
        <v>275</v>
      </c>
      <c r="C43" s="183" t="n">
        <f aca="false">C41-C42</f>
        <v>15.991248</v>
      </c>
    </row>
    <row r="44" customFormat="false" ht="14.25" hidden="false" customHeight="false" outlineLevel="0" collapsed="false">
      <c r="A44" s="11" t="s">
        <v>70</v>
      </c>
      <c r="B44" s="181" t="s">
        <v>276</v>
      </c>
      <c r="C44" s="183" t="n">
        <v>5</v>
      </c>
    </row>
    <row r="45" customFormat="false" ht="14.25" hidden="false" customHeight="false" outlineLevel="0" collapsed="false">
      <c r="A45" s="11" t="s">
        <v>73</v>
      </c>
      <c r="B45" s="181" t="s">
        <v>277</v>
      </c>
      <c r="C45" s="183" t="n">
        <f aca="false">C43*C44/100</f>
        <v>0.7995624</v>
      </c>
    </row>
    <row r="46" customFormat="false" ht="14.25" hidden="false" customHeight="false" outlineLevel="0" collapsed="false">
      <c r="A46" s="11" t="s">
        <v>76</v>
      </c>
      <c r="B46" s="181" t="s">
        <v>278</v>
      </c>
      <c r="C46" s="183" t="n">
        <f aca="false">C43-C45</f>
        <v>15.1916856</v>
      </c>
    </row>
    <row r="47" customFormat="false" ht="14.25" hidden="false" customHeight="false" outlineLevel="0" collapsed="false">
      <c r="A47" s="11" t="s">
        <v>79</v>
      </c>
      <c r="B47" s="181" t="s">
        <v>279</v>
      </c>
      <c r="C47" s="189" t="n">
        <v>0.02</v>
      </c>
    </row>
    <row r="48" customFormat="false" ht="14.25" hidden="false" customHeight="false" outlineLevel="0" collapsed="false">
      <c r="A48" s="11" t="s">
        <v>81</v>
      </c>
      <c r="B48" s="181" t="s">
        <v>280</v>
      </c>
      <c r="C48" s="189" t="n">
        <f aca="false">C14*0.02*10/1000</f>
        <v>0.16</v>
      </c>
    </row>
    <row r="49" customFormat="false" ht="14.25" hidden="false" customHeight="false" outlineLevel="0" collapsed="false">
      <c r="A49" s="11" t="s">
        <v>84</v>
      </c>
      <c r="B49" s="184" t="s">
        <v>281</v>
      </c>
      <c r="C49" s="185" t="n">
        <f aca="false">C46+C48</f>
        <v>15.3516856</v>
      </c>
    </row>
    <row r="50" customFormat="false" ht="15" hidden="false" customHeight="false" outlineLevel="0" collapsed="false">
      <c r="A50" s="15" t="s">
        <v>266</v>
      </c>
      <c r="B50" s="186" t="s">
        <v>282</v>
      </c>
      <c r="C50" s="187" t="n">
        <f aca="false">C49/(C20/1000)</f>
        <v>2.42828038158674</v>
      </c>
    </row>
    <row r="51" customFormat="false" ht="13.5" hidden="false" customHeight="false" outlineLevel="0" collapsed="false">
      <c r="A51" s="6"/>
      <c r="B51" s="190"/>
      <c r="C51" s="192" t="s">
        <v>301</v>
      </c>
    </row>
    <row r="52" customFormat="false" ht="13.5" hidden="false" customHeight="false" outlineLevel="0" collapsed="false">
      <c r="A52" s="176" t="s">
        <v>4</v>
      </c>
      <c r="B52" s="177" t="s">
        <v>5</v>
      </c>
      <c r="C52" s="193" t="s">
        <v>6</v>
      </c>
    </row>
    <row r="53" customFormat="false" ht="14.25" hidden="false" customHeight="false" outlineLevel="0" collapsed="false">
      <c r="A53" s="19" t="s">
        <v>50</v>
      </c>
      <c r="B53" s="188" t="s">
        <v>284</v>
      </c>
      <c r="C53" s="180" t="n">
        <v>34.9</v>
      </c>
    </row>
    <row r="54" customFormat="false" ht="14.25" hidden="false" customHeight="false" outlineLevel="0" collapsed="false">
      <c r="A54" s="11" t="s">
        <v>52</v>
      </c>
      <c r="B54" s="181" t="s">
        <v>285</v>
      </c>
      <c r="C54" s="182" t="n">
        <v>0.05</v>
      </c>
    </row>
    <row r="55" customFormat="false" ht="14.25" hidden="false" customHeight="false" outlineLevel="0" collapsed="false">
      <c r="A55" s="11" t="s">
        <v>54</v>
      </c>
      <c r="B55" s="181" t="s">
        <v>286</v>
      </c>
      <c r="C55" s="182" t="n">
        <f aca="false">C53-C54</f>
        <v>34.85</v>
      </c>
    </row>
    <row r="56" customFormat="false" ht="14.25" hidden="false" customHeight="false" outlineLevel="0" collapsed="false">
      <c r="A56" s="11" t="s">
        <v>56</v>
      </c>
      <c r="B56" s="181" t="s">
        <v>287</v>
      </c>
      <c r="C56" s="182" t="n">
        <v>3</v>
      </c>
    </row>
    <row r="57" customFormat="false" ht="14.25" hidden="false" customHeight="false" outlineLevel="0" collapsed="false">
      <c r="A57" s="11" t="s">
        <v>59</v>
      </c>
      <c r="B57" s="181" t="s">
        <v>288</v>
      </c>
      <c r="C57" s="189" t="n">
        <f aca="false">C55*C56/100</f>
        <v>1.0455</v>
      </c>
    </row>
    <row r="58" customFormat="false" ht="14.25" hidden="false" customHeight="false" outlineLevel="0" collapsed="false">
      <c r="A58" s="11" t="s">
        <v>62</v>
      </c>
      <c r="B58" s="181" t="s">
        <v>289</v>
      </c>
      <c r="C58" s="183" t="n">
        <f aca="false">C55-C57</f>
        <v>33.8045</v>
      </c>
    </row>
    <row r="59" customFormat="false" ht="14.25" hidden="false" customHeight="false" outlineLevel="0" collapsed="false">
      <c r="A59" s="11" t="s">
        <v>64</v>
      </c>
      <c r="B59" s="181" t="s">
        <v>290</v>
      </c>
      <c r="C59" s="183" t="n">
        <f aca="false">C58*0.22</f>
        <v>7.43699</v>
      </c>
    </row>
    <row r="60" customFormat="false" ht="14.25" hidden="false" customHeight="false" outlineLevel="0" collapsed="false">
      <c r="A60" s="11" t="s">
        <v>67</v>
      </c>
      <c r="B60" s="181" t="s">
        <v>291</v>
      </c>
      <c r="C60" s="183" t="n">
        <f aca="false">C58-C59</f>
        <v>26.36751</v>
      </c>
    </row>
    <row r="61" customFormat="false" ht="14.25" hidden="false" customHeight="false" outlineLevel="0" collapsed="false">
      <c r="A61" s="11" t="s">
        <v>70</v>
      </c>
      <c r="B61" s="181" t="s">
        <v>292</v>
      </c>
      <c r="C61" s="183" t="n">
        <v>5</v>
      </c>
    </row>
    <row r="62" customFormat="false" ht="14.25" hidden="false" customHeight="false" outlineLevel="0" collapsed="false">
      <c r="A62" s="11" t="s">
        <v>73</v>
      </c>
      <c r="B62" s="181" t="s">
        <v>293</v>
      </c>
      <c r="C62" s="183" t="n">
        <f aca="false">C60*C61/100</f>
        <v>1.3183755</v>
      </c>
    </row>
    <row r="63" customFormat="false" ht="14.25" hidden="false" customHeight="false" outlineLevel="0" collapsed="false">
      <c r="A63" s="11" t="s">
        <v>76</v>
      </c>
      <c r="B63" s="181" t="s">
        <v>294</v>
      </c>
      <c r="C63" s="183" t="n">
        <f aca="false">C60-C62</f>
        <v>25.0491345</v>
      </c>
    </row>
    <row r="64" customFormat="false" ht="14.25" hidden="false" customHeight="false" outlineLevel="0" collapsed="false">
      <c r="A64" s="11" t="s">
        <v>79</v>
      </c>
      <c r="B64" s="181" t="s">
        <v>295</v>
      </c>
      <c r="C64" s="189" t="n">
        <v>0.04</v>
      </c>
    </row>
    <row r="65" customFormat="false" ht="14.25" hidden="false" customHeight="false" outlineLevel="0" collapsed="false">
      <c r="A65" s="11" t="s">
        <v>81</v>
      </c>
      <c r="B65" s="181" t="s">
        <v>296</v>
      </c>
      <c r="C65" s="189" t="n">
        <f aca="false">C14*C64*10/1000</f>
        <v>0.32</v>
      </c>
    </row>
    <row r="66" customFormat="false" ht="14.25" hidden="false" customHeight="false" outlineLevel="0" collapsed="false">
      <c r="A66" s="11" t="s">
        <v>84</v>
      </c>
      <c r="B66" s="184" t="s">
        <v>302</v>
      </c>
      <c r="C66" s="185" t="n">
        <f aca="false">C63+C65</f>
        <v>25.3691345</v>
      </c>
    </row>
    <row r="67" customFormat="false" ht="15" hidden="false" customHeight="false" outlineLevel="0" collapsed="false">
      <c r="A67" s="15" t="s">
        <v>266</v>
      </c>
      <c r="B67" s="186" t="s">
        <v>303</v>
      </c>
      <c r="C67" s="194" t="n">
        <f aca="false">C66/(C20/1000)</f>
        <v>4.01280831364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7:16:15Z</dcterms:created>
  <dc:creator>Administrators</dc:creator>
  <dc:description/>
  <dc:language>en-US</dc:language>
  <cp:lastModifiedBy>Administrators</cp:lastModifiedBy>
  <dcterms:modified xsi:type="dcterms:W3CDTF">2007-11-30T17:50:16Z</dcterms:modified>
  <cp:revision>0</cp:revision>
  <dc:subject/>
  <dc:title/>
</cp:coreProperties>
</file>