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pielikums" sheetId="1" state="visible" r:id="rId2"/>
    <sheet name="2.pielikums" sheetId="2" state="visible" r:id="rId3"/>
    <sheet name="3.pielikums" sheetId="3" state="visible" r:id="rId4"/>
    <sheet name="4.pielikum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77">
  <si>
    <t xml:space="preserve">1.pielikums</t>
  </si>
  <si>
    <t xml:space="preserve">Minerālā slāpekļa saturs augsnē monitoringa laukos 2007. gada pavasarī (marta beigas)</t>
  </si>
  <si>
    <t xml:space="preserve">Pēt. vietas (lauka)</t>
  </si>
  <si>
    <t xml:space="preserve">Lauka</t>
  </si>
  <si>
    <t xml:space="preserve">Parauga</t>
  </si>
  <si>
    <t xml:space="preserve">Augsnes slānis, </t>
  </si>
  <si>
    <t xml:space="preserve">Tilpum-masa, </t>
  </si>
  <si>
    <t xml:space="preserve">Augsnes  slāņa, </t>
  </si>
  <si>
    <r>
      <rPr>
        <b val="true"/>
        <sz val="10"/>
        <rFont val="Arial"/>
        <family val="2"/>
        <charset val="186"/>
      </rPr>
      <t xml:space="preserve">NO</t>
    </r>
    <r>
      <rPr>
        <b val="true"/>
        <vertAlign val="subscript"/>
        <sz val="10"/>
        <rFont val="Arial"/>
        <family val="2"/>
        <charset val="186"/>
      </rPr>
      <t xml:space="preserve">3</t>
    </r>
    <r>
      <rPr>
        <b val="true"/>
        <sz val="10"/>
        <rFont val="Arial"/>
        <family val="2"/>
        <charset val="186"/>
      </rPr>
      <t xml:space="preserve">-N</t>
    </r>
  </si>
  <si>
    <r>
      <rPr>
        <b val="true"/>
        <sz val="10"/>
        <rFont val="Arial"/>
        <family val="2"/>
        <charset val="186"/>
      </rPr>
      <t xml:space="preserve">NH</t>
    </r>
    <r>
      <rPr>
        <b val="true"/>
        <vertAlign val="subscript"/>
        <sz val="10"/>
        <rFont val="Arial"/>
        <family val="2"/>
        <charset val="186"/>
      </rPr>
      <t xml:space="preserve">4</t>
    </r>
    <r>
      <rPr>
        <b val="true"/>
        <sz val="10"/>
        <rFont val="Arial"/>
        <family val="2"/>
        <charset val="186"/>
      </rPr>
      <t xml:space="preserve">-N</t>
    </r>
  </si>
  <si>
    <t xml:space="preserve">Mitrums,</t>
  </si>
  <si>
    <t xml:space="preserve">Sausna,</t>
  </si>
  <si>
    <t xml:space="preserve">nr.</t>
  </si>
  <si>
    <t xml:space="preserve">nosaukums</t>
  </si>
  <si>
    <t xml:space="preserve">cm</t>
  </si>
  <si>
    <r>
      <rPr>
        <b val="true"/>
        <sz val="10"/>
        <rFont val="Arial"/>
        <family val="2"/>
        <charset val="186"/>
      </rPr>
      <t xml:space="preserve">g/cm</t>
    </r>
    <r>
      <rPr>
        <b val="true"/>
        <vertAlign val="superscript"/>
        <sz val="10"/>
        <rFont val="Arial"/>
        <family val="2"/>
        <charset val="186"/>
      </rPr>
      <t xml:space="preserve">3</t>
    </r>
  </si>
  <si>
    <t xml:space="preserve">svars,t/ha</t>
  </si>
  <si>
    <t xml:space="preserve">mg/kg m.a.</t>
  </si>
  <si>
    <t xml:space="preserve">%</t>
  </si>
  <si>
    <t xml:space="preserve">mg/kg s. a.</t>
  </si>
  <si>
    <t xml:space="preserve">kg/ha m.a. </t>
  </si>
  <si>
    <t xml:space="preserve">kg/ha s. a.</t>
  </si>
  <si>
    <t xml:space="preserve">0-30</t>
  </si>
  <si>
    <t xml:space="preserve">Zvēri</t>
  </si>
  <si>
    <t xml:space="preserve">30-60</t>
  </si>
  <si>
    <t xml:space="preserve">60-90</t>
  </si>
  <si>
    <t xml:space="preserve">Jaunlagatas</t>
  </si>
  <si>
    <t xml:space="preserve">Ziedkalni</t>
  </si>
  <si>
    <t xml:space="preserve">Robežnieki</t>
  </si>
  <si>
    <t xml:space="preserve">Noriņas</t>
  </si>
  <si>
    <t xml:space="preserve">Veismaņi</t>
  </si>
  <si>
    <t xml:space="preserve">Bružlejas</t>
  </si>
  <si>
    <t xml:space="preserve">Vičeikas</t>
  </si>
  <si>
    <t xml:space="preserve">1.pielikuma</t>
  </si>
  <si>
    <t xml:space="preserve">1.turpinājums</t>
  </si>
  <si>
    <t xml:space="preserve">Vičeikas 2</t>
  </si>
  <si>
    <t xml:space="preserve">Vandiņi</t>
  </si>
  <si>
    <t xml:space="preserve">Upmaļi</t>
  </si>
  <si>
    <t xml:space="preserve">Braģis</t>
  </si>
  <si>
    <t xml:space="preserve">Sešinieks</t>
  </si>
  <si>
    <t xml:space="preserve">Vārpatas</t>
  </si>
  <si>
    <t xml:space="preserve">Dziļarāji</t>
  </si>
  <si>
    <t xml:space="preserve">Krādiņi</t>
  </si>
  <si>
    <t xml:space="preserve">Kaņepis mazais</t>
  </si>
  <si>
    <t xml:space="preserve">2.turpinājums</t>
  </si>
  <si>
    <t xml:space="preserve">Kaņepis lielais</t>
  </si>
  <si>
    <t xml:space="preserve">Lielķivjāņi</t>
  </si>
  <si>
    <t xml:space="preserve">Auseklīši</t>
  </si>
  <si>
    <t xml:space="preserve">Rijnieki</t>
  </si>
  <si>
    <t xml:space="preserve">Brūveraiši</t>
  </si>
  <si>
    <t xml:space="preserve">Puškini</t>
  </si>
  <si>
    <t xml:space="preserve">Vārpas</t>
  </si>
  <si>
    <t xml:space="preserve">Ausekļi 1</t>
  </si>
  <si>
    <t xml:space="preserve">Ausekļi 2</t>
  </si>
  <si>
    <t xml:space="preserve">3.turpinājums</t>
  </si>
  <si>
    <t xml:space="preserve">Ausekļi 3</t>
  </si>
  <si>
    <t xml:space="preserve">Buļļi</t>
  </si>
  <si>
    <t xml:space="preserve">Zirņi 1</t>
  </si>
  <si>
    <t xml:space="preserve">Zirņi 2</t>
  </si>
  <si>
    <t xml:space="preserve">Zeltkalniņi 1</t>
  </si>
  <si>
    <t xml:space="preserve">Zeltkalniņi 2</t>
  </si>
  <si>
    <t xml:space="preserve">Māliņlejas</t>
  </si>
  <si>
    <t xml:space="preserve">Galenieki</t>
  </si>
  <si>
    <t xml:space="preserve">Krūklāji</t>
  </si>
  <si>
    <t xml:space="preserve">4.turpinājums</t>
  </si>
  <si>
    <t xml:space="preserve">Piķi</t>
  </si>
  <si>
    <t xml:space="preserve">Silarāji</t>
  </si>
  <si>
    <t xml:space="preserve">Dzelzarāji</t>
  </si>
  <si>
    <t xml:space="preserve">Klaipiņi</t>
  </si>
  <si>
    <t xml:space="preserve">Puķes</t>
  </si>
  <si>
    <t xml:space="preserve">Vāverītes</t>
  </si>
  <si>
    <t xml:space="preserve">Kāpas</t>
  </si>
  <si>
    <t xml:space="preserve">Klimpas</t>
  </si>
  <si>
    <t xml:space="preserve">Spāres</t>
  </si>
  <si>
    <t xml:space="preserve">5.turpinājums</t>
  </si>
  <si>
    <t xml:space="preserve">Stepiņi</t>
  </si>
  <si>
    <t xml:space="preserve">Lutari</t>
  </si>
  <si>
    <t xml:space="preserve">Upeskrasti</t>
  </si>
  <si>
    <t xml:space="preserve">Zaļenieki</t>
  </si>
  <si>
    <t xml:space="preserve">2.pielikums</t>
  </si>
  <si>
    <t xml:space="preserve">Minerālā slāpekļa saturs augsnē monitoringa laukos 2007. gada rudenī (oktobra beigas, novembra sākums)</t>
  </si>
  <si>
    <t xml:space="preserve">2.pielikuma</t>
  </si>
  <si>
    <t xml:space="preserve">3.pielikums</t>
  </si>
  <si>
    <t xml:space="preserve">Vidējā gaisa temperatūra un nokrišņu daudzums augsnes minerālā slāpekļa satura pētījumu vietās</t>
  </si>
  <si>
    <t xml:space="preserve">          Bauska</t>
  </si>
  <si>
    <t xml:space="preserve">         Dobele</t>
  </si>
  <si>
    <t xml:space="preserve">         Jelgava</t>
  </si>
  <si>
    <t xml:space="preserve">            Rīga</t>
  </si>
  <si>
    <t xml:space="preserve">Mēneši</t>
  </si>
  <si>
    <t xml:space="preserve">Gaisa </t>
  </si>
  <si>
    <t xml:space="preserve">Nokrišņu </t>
  </si>
  <si>
    <t xml:space="preserve">Gaisa vid.</t>
  </si>
  <si>
    <t xml:space="preserve">vidējā t ºC</t>
  </si>
  <si>
    <t xml:space="preserve">summa mm</t>
  </si>
  <si>
    <t xml:space="preserve">2005.gads</t>
  </si>
  <si>
    <t xml:space="preserve">augusts</t>
  </si>
  <si>
    <t xml:space="preserve">mēnesī</t>
  </si>
  <si>
    <t xml:space="preserve">septembris</t>
  </si>
  <si>
    <t xml:space="preserve">oktobris</t>
  </si>
  <si>
    <t xml:space="preserve">I dek.</t>
  </si>
  <si>
    <t xml:space="preserve">II dek.</t>
  </si>
  <si>
    <t xml:space="preserve">III dek.</t>
  </si>
  <si>
    <t xml:space="preserve">novembris</t>
  </si>
  <si>
    <t xml:space="preserve">decembris</t>
  </si>
  <si>
    <t xml:space="preserve">2006.gads</t>
  </si>
  <si>
    <t xml:space="preserve">janvāris</t>
  </si>
  <si>
    <t xml:space="preserve">februāris</t>
  </si>
  <si>
    <t xml:space="preserve">3.pielikuma</t>
  </si>
  <si>
    <t xml:space="preserve">           Dobele</t>
  </si>
  <si>
    <t xml:space="preserve">           Jelgava</t>
  </si>
  <si>
    <t xml:space="preserve">marts</t>
  </si>
  <si>
    <t xml:space="preserve">aprīlis</t>
  </si>
  <si>
    <t xml:space="preserve">maijs</t>
  </si>
  <si>
    <t xml:space="preserve">jūnijs</t>
  </si>
  <si>
    <t xml:space="preserve">jūlijs</t>
  </si>
  <si>
    <t xml:space="preserve">         Bauska</t>
  </si>
  <si>
    <t xml:space="preserve">          Dobele</t>
  </si>
  <si>
    <t xml:space="preserve">          Jelgava</t>
  </si>
  <si>
    <t xml:space="preserve">           Rīga</t>
  </si>
  <si>
    <t xml:space="preserve">Gaisa</t>
  </si>
  <si>
    <t xml:space="preserve">Nokrišņu</t>
  </si>
  <si>
    <t xml:space="preserve">2006. gads</t>
  </si>
  <si>
    <t xml:space="preserve">2007.gads</t>
  </si>
  <si>
    <t xml:space="preserve">2007. gads</t>
  </si>
  <si>
    <t xml:space="preserve">4.pielikums</t>
  </si>
  <si>
    <t xml:space="preserve">Augsnes minerālā slāpekļa lauku vēstures dati</t>
  </si>
  <si>
    <t xml:space="preserve">lauka nr.</t>
  </si>
  <si>
    <t xml:space="preserve">lauka </t>
  </si>
  <si>
    <t xml:space="preserve">PRIEKSAUGS (2006.g.)</t>
  </si>
  <si>
    <t xml:space="preserve">KULTURAUGS (2007.g.)</t>
  </si>
  <si>
    <t xml:space="preserve">ražība, t/ha</t>
  </si>
  <si>
    <t xml:space="preserve">Org.mēsl. iestrāde, t/ha</t>
  </si>
  <si>
    <t xml:space="preserve">iestrādātie minerālmēsli, kg/ ha</t>
  </si>
  <si>
    <r>
      <rPr>
        <b val="true"/>
        <sz val="10"/>
        <rFont val="Arial"/>
        <family val="2"/>
        <charset val="186"/>
      </rPr>
      <t xml:space="preserve">kaļķots, CaCO</t>
    </r>
    <r>
      <rPr>
        <b val="true"/>
        <vertAlign val="subscript"/>
        <sz val="10"/>
        <rFont val="Arial"/>
        <family val="2"/>
        <charset val="186"/>
      </rPr>
      <t xml:space="preserve">3,</t>
    </r>
    <r>
      <rPr>
        <b val="true"/>
        <sz val="10"/>
        <rFont val="Arial"/>
        <family val="2"/>
        <charset val="186"/>
      </rPr>
      <t xml:space="preserve"> t/ha</t>
    </r>
  </si>
  <si>
    <t xml:space="preserve">PIEZIMES</t>
  </si>
  <si>
    <t xml:space="preserve">N </t>
  </si>
  <si>
    <r>
      <rPr>
        <b val="true"/>
        <sz val="10"/>
        <rFont val="Arial"/>
        <family val="2"/>
        <charset val="186"/>
      </rPr>
      <t xml:space="preserve">P</t>
    </r>
    <r>
      <rPr>
        <b val="true"/>
        <vertAlign val="subscript"/>
        <sz val="10"/>
        <rFont val="Arial"/>
        <family val="2"/>
        <charset val="186"/>
      </rPr>
      <t xml:space="preserve">2</t>
    </r>
    <r>
      <rPr>
        <b val="true"/>
        <sz val="10"/>
        <rFont val="Arial"/>
        <family val="2"/>
        <charset val="186"/>
      </rPr>
      <t xml:space="preserve">O</t>
    </r>
    <r>
      <rPr>
        <b val="true"/>
        <vertAlign val="subscript"/>
        <sz val="10"/>
        <rFont val="Arial"/>
        <family val="2"/>
        <charset val="186"/>
      </rPr>
      <t xml:space="preserve">5</t>
    </r>
  </si>
  <si>
    <r>
      <rPr>
        <b val="true"/>
        <sz val="10"/>
        <rFont val="Arial"/>
        <family val="2"/>
        <charset val="186"/>
      </rPr>
      <t xml:space="preserve">K</t>
    </r>
    <r>
      <rPr>
        <b val="true"/>
        <vertAlign val="subscript"/>
        <sz val="10"/>
        <rFont val="Arial"/>
        <family val="2"/>
        <charset val="186"/>
      </rPr>
      <t xml:space="preserve">2</t>
    </r>
    <r>
      <rPr>
        <b val="true"/>
        <sz val="10"/>
        <rFont val="Arial"/>
        <family val="2"/>
        <charset val="186"/>
      </rPr>
      <t xml:space="preserve">O</t>
    </r>
  </si>
  <si>
    <t xml:space="preserve">z.rudzi+ilg.zālāji</t>
  </si>
  <si>
    <t xml:space="preserve">Ilg.zālāji</t>
  </si>
  <si>
    <t xml:space="preserve">30 cūku šķidrmēsli</t>
  </si>
  <si>
    <t xml:space="preserve">24Ca; 16 Mg</t>
  </si>
  <si>
    <t xml:space="preserve">z.rudzi </t>
  </si>
  <si>
    <t xml:space="preserve">burkāni, auzas</t>
  </si>
  <si>
    <t xml:space="preserve">bur.33; au. 2,3</t>
  </si>
  <si>
    <t xml:space="preserve">61,6 Ca; 6 Mg; 20,4 S</t>
  </si>
  <si>
    <t xml:space="preserve">ilg.zālāji</t>
  </si>
  <si>
    <t xml:space="preserve">12Ca; 8 Mg</t>
  </si>
  <si>
    <t xml:space="preserve">kartupeļi</t>
  </si>
  <si>
    <t xml:space="preserve">z.rudzi</t>
  </si>
  <si>
    <t xml:space="preserve">12 Ca; 8 Mg</t>
  </si>
  <si>
    <t xml:space="preserve">salmi</t>
  </si>
  <si>
    <t xml:space="preserve">3,6 Ca; 2,4 Mg</t>
  </si>
  <si>
    <t xml:space="preserve">z.kvieši</t>
  </si>
  <si>
    <t xml:space="preserve">v.mieži</t>
  </si>
  <si>
    <t xml:space="preserve">z+v rapsis</t>
  </si>
  <si>
    <t xml:space="preserve">z.kvieši*</t>
  </si>
  <si>
    <t xml:space="preserve">3,6 Ca; 2,4 Mg *z.kvieši ļoti slikti pārziemoja - to vietā iesēti griķi </t>
  </si>
  <si>
    <t xml:space="preserve">z.mieži</t>
  </si>
  <si>
    <t xml:space="preserve">z.rapsis</t>
  </si>
  <si>
    <t xml:space="preserve">rapša atliekas</t>
  </si>
  <si>
    <t xml:space="preserve">cukurbietes</t>
  </si>
  <si>
    <t xml:space="preserve">v.kvieši</t>
  </si>
  <si>
    <t xml:space="preserve">7,5 S</t>
  </si>
  <si>
    <t xml:space="preserve">4.pielikuma</t>
  </si>
  <si>
    <t xml:space="preserve">pavasarī iestrādā 18-18-18</t>
  </si>
  <si>
    <t xml:space="preserve">zaļie zirnīši</t>
  </si>
  <si>
    <t xml:space="preserve">pēcpļaujas atliekas</t>
  </si>
  <si>
    <t xml:space="preserve">z.kvieši/ v.kvieši</t>
  </si>
  <si>
    <t xml:space="preserve">z.kvieši daļēji tika pārsēti ar v.kviešiem, jo z.kvieši bija ļoti slikti pārziemojuši</t>
  </si>
  <si>
    <t xml:space="preserve">v.rapsis</t>
  </si>
  <si>
    <t xml:space="preserve"> z.kvieši daļēji tika pārsēti ar v.rapsi, jo z.kvieši bija ļoti slikti pārziemojuši</t>
  </si>
  <si>
    <t xml:space="preserve">zālājs</t>
  </si>
  <si>
    <t xml:space="preserve">Stepiņi*</t>
  </si>
  <si>
    <t xml:space="preserve">tritikāle</t>
  </si>
  <si>
    <t xml:space="preserve">nav datu</t>
  </si>
  <si>
    <t xml:space="preserve">uzar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mmm\-yy"/>
    <numFmt numFmtId="168" formatCode="[$-409]d\-mmm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86"/>
    </font>
    <font>
      <b val="true"/>
      <sz val="10"/>
      <name val="Arial"/>
      <family val="2"/>
      <charset val="186"/>
    </font>
    <font>
      <b val="true"/>
      <vertAlign val="subscript"/>
      <sz val="10"/>
      <name val="Arial"/>
      <family val="2"/>
      <charset val="186"/>
    </font>
    <font>
      <b val="true"/>
      <vertAlign val="superscript"/>
      <sz val="10"/>
      <name val="Arial"/>
      <family val="2"/>
      <charset val="186"/>
    </font>
    <font>
      <sz val="12"/>
      <name val="Times New Roman"/>
      <family val="1"/>
      <charset val="186"/>
    </font>
    <font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0</v>
      </c>
    </row>
    <row r="2" customFormat="false" ht="18.75" hidden="false" customHeight="false" outlineLevel="0" collapsed="false">
      <c r="A2" s="2" t="s">
        <v>1</v>
      </c>
      <c r="B2" s="2"/>
    </row>
    <row r="3" customFormat="false" ht="39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8" t="s">
        <v>8</v>
      </c>
      <c r="H3" s="8" t="s">
        <v>9</v>
      </c>
      <c r="I3" s="5" t="s">
        <v>10</v>
      </c>
      <c r="J3" s="5" t="s">
        <v>11</v>
      </c>
      <c r="K3" s="9" t="s">
        <v>8</v>
      </c>
      <c r="L3" s="9" t="s">
        <v>9</v>
      </c>
      <c r="M3" s="8" t="s">
        <v>8</v>
      </c>
      <c r="N3" s="8" t="s">
        <v>9</v>
      </c>
      <c r="O3" s="8" t="s">
        <v>8</v>
      </c>
      <c r="P3" s="10" t="s">
        <v>9</v>
      </c>
    </row>
    <row r="4" customFormat="false" ht="15" hidden="false" customHeight="false" outlineLevel="0" collapsed="false">
      <c r="A4" s="11" t="s">
        <v>12</v>
      </c>
      <c r="B4" s="12" t="s">
        <v>13</v>
      </c>
      <c r="C4" s="13" t="s">
        <v>12</v>
      </c>
      <c r="D4" s="14" t="s">
        <v>14</v>
      </c>
      <c r="E4" s="13" t="s">
        <v>15</v>
      </c>
      <c r="F4" s="13" t="s">
        <v>16</v>
      </c>
      <c r="G4" s="15" t="s">
        <v>17</v>
      </c>
      <c r="H4" s="15"/>
      <c r="I4" s="13" t="s">
        <v>18</v>
      </c>
      <c r="J4" s="13" t="s">
        <v>18</v>
      </c>
      <c r="K4" s="16" t="s">
        <v>19</v>
      </c>
      <c r="L4" s="16"/>
      <c r="M4" s="15" t="s">
        <v>20</v>
      </c>
      <c r="N4" s="15"/>
      <c r="O4" s="17" t="s">
        <v>21</v>
      </c>
      <c r="P4" s="17"/>
    </row>
    <row r="5" customFormat="false" ht="13.5" hidden="false" customHeight="fals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3" t="n">
        <v>7</v>
      </c>
      <c r="H5" s="13" t="n">
        <v>8</v>
      </c>
      <c r="I5" s="13" t="n">
        <v>9</v>
      </c>
      <c r="J5" s="13" t="n">
        <v>10</v>
      </c>
      <c r="K5" s="13" t="n">
        <v>11</v>
      </c>
      <c r="L5" s="13" t="n">
        <v>12</v>
      </c>
      <c r="M5" s="13" t="n">
        <v>13</v>
      </c>
      <c r="N5" s="13" t="n">
        <v>14</v>
      </c>
      <c r="O5" s="13" t="n">
        <v>15</v>
      </c>
      <c r="P5" s="13" t="n">
        <v>16</v>
      </c>
    </row>
    <row r="6" customFormat="false" ht="15.75" hidden="false" customHeight="false" outlineLevel="0" collapsed="false">
      <c r="A6" s="18" t="n">
        <v>1</v>
      </c>
      <c r="B6" s="19"/>
      <c r="C6" s="20" t="n">
        <v>1</v>
      </c>
      <c r="D6" s="21" t="s">
        <v>22</v>
      </c>
      <c r="E6" s="21" t="n">
        <v>0.9</v>
      </c>
      <c r="F6" s="21" t="n">
        <f aca="false">E6*10000*0.3</f>
        <v>2700</v>
      </c>
      <c r="G6" s="21" t="n">
        <v>10.1</v>
      </c>
      <c r="H6" s="21" t="n">
        <v>4.3</v>
      </c>
      <c r="I6" s="21" t="n">
        <v>25.4</v>
      </c>
      <c r="J6" s="21" t="n">
        <v>74.6</v>
      </c>
      <c r="K6" s="22" t="n">
        <v>13.5388739946381</v>
      </c>
      <c r="L6" s="22" t="n">
        <v>5.76407506702413</v>
      </c>
      <c r="M6" s="22" t="n">
        <v>27.27</v>
      </c>
      <c r="N6" s="22" t="n">
        <v>11.61</v>
      </c>
      <c r="O6" s="22" t="n">
        <v>36.5549597855228</v>
      </c>
      <c r="P6" s="22" t="n">
        <v>15.5630026809652</v>
      </c>
    </row>
    <row r="7" customFormat="false" ht="15.75" hidden="false" customHeight="false" outlineLevel="0" collapsed="false">
      <c r="A7" s="23"/>
      <c r="B7" s="19" t="s">
        <v>23</v>
      </c>
      <c r="C7" s="24" t="n">
        <v>2</v>
      </c>
      <c r="D7" s="25" t="s">
        <v>24</v>
      </c>
      <c r="E7" s="25" t="n">
        <v>1.3</v>
      </c>
      <c r="F7" s="25" t="n">
        <f aca="false">E7*10000*0.3</f>
        <v>3900</v>
      </c>
      <c r="G7" s="25" t="n">
        <v>10.25</v>
      </c>
      <c r="H7" s="25" t="n">
        <v>3</v>
      </c>
      <c r="I7" s="25" t="n">
        <v>11.2</v>
      </c>
      <c r="J7" s="25" t="n">
        <v>88.8</v>
      </c>
      <c r="K7" s="26" t="n">
        <v>11.5427927927928</v>
      </c>
      <c r="L7" s="26" t="n">
        <v>3.37837837837838</v>
      </c>
      <c r="M7" s="26" t="n">
        <v>39.975</v>
      </c>
      <c r="N7" s="26" t="n">
        <v>11.7</v>
      </c>
      <c r="O7" s="26" t="n">
        <v>45.0168918918919</v>
      </c>
      <c r="P7" s="26" t="n">
        <v>13.1756756756757</v>
      </c>
    </row>
    <row r="8" customFormat="false" ht="16.5" hidden="false" customHeight="false" outlineLevel="0" collapsed="false">
      <c r="A8" s="27"/>
      <c r="B8" s="28"/>
      <c r="C8" s="29" t="n">
        <v>3</v>
      </c>
      <c r="D8" s="30" t="s">
        <v>25</v>
      </c>
      <c r="E8" s="30" t="n">
        <v>1.3</v>
      </c>
      <c r="F8" s="30" t="n">
        <f aca="false">E8*10000*0.3</f>
        <v>3900</v>
      </c>
      <c r="G8" s="30" t="n">
        <v>7.8</v>
      </c>
      <c r="H8" s="30" t="n">
        <v>2.05</v>
      </c>
      <c r="I8" s="30" t="n">
        <v>6.4</v>
      </c>
      <c r="J8" s="30" t="n">
        <v>93.6</v>
      </c>
      <c r="K8" s="31" t="n">
        <v>8.33333333333334</v>
      </c>
      <c r="L8" s="31" t="n">
        <v>2.19017094017094</v>
      </c>
      <c r="M8" s="31" t="n">
        <v>30.42</v>
      </c>
      <c r="N8" s="31" t="n">
        <v>7.995</v>
      </c>
      <c r="O8" s="31" t="n">
        <v>32.5</v>
      </c>
      <c r="P8" s="31" t="n">
        <v>8.54166666666667</v>
      </c>
    </row>
    <row r="9" customFormat="false" ht="15.75" hidden="false" customHeight="false" outlineLevel="0" collapsed="false">
      <c r="A9" s="18" t="n">
        <v>2</v>
      </c>
      <c r="B9" s="19"/>
      <c r="C9" s="32" t="n">
        <v>4</v>
      </c>
      <c r="D9" s="33" t="s">
        <v>22</v>
      </c>
      <c r="E9" s="33" t="n">
        <v>0.3</v>
      </c>
      <c r="F9" s="33" t="n">
        <f aca="false">E9*10000*0.3</f>
        <v>900</v>
      </c>
      <c r="G9" s="21" t="n">
        <v>14.4</v>
      </c>
      <c r="H9" s="21" t="n">
        <v>4.35</v>
      </c>
      <c r="I9" s="21" t="n">
        <v>69.3</v>
      </c>
      <c r="J9" s="21" t="n">
        <v>30.7</v>
      </c>
      <c r="K9" s="22" t="n">
        <v>46.9055374592834</v>
      </c>
      <c r="L9" s="22" t="n">
        <v>14.1693811074919</v>
      </c>
      <c r="M9" s="22" t="n">
        <v>12.96</v>
      </c>
      <c r="N9" s="22" t="n">
        <v>3.915</v>
      </c>
      <c r="O9" s="22" t="n">
        <v>42.214983713355</v>
      </c>
      <c r="P9" s="22" t="n">
        <v>12.7524429967427</v>
      </c>
    </row>
    <row r="10" customFormat="false" ht="15.75" hidden="false" customHeight="false" outlineLevel="0" collapsed="false">
      <c r="A10" s="23"/>
      <c r="B10" s="34" t="s">
        <v>26</v>
      </c>
      <c r="C10" s="35" t="n">
        <v>5</v>
      </c>
      <c r="D10" s="36" t="s">
        <v>24</v>
      </c>
      <c r="E10" s="36" t="n">
        <v>0.3</v>
      </c>
      <c r="F10" s="36" t="n">
        <f aca="false">E10*10000*0.3</f>
        <v>900</v>
      </c>
      <c r="G10" s="25" t="n">
        <v>20.05</v>
      </c>
      <c r="H10" s="25" t="n">
        <v>8.3</v>
      </c>
      <c r="I10" s="25" t="n">
        <v>74.7</v>
      </c>
      <c r="J10" s="25" t="n">
        <v>25.3</v>
      </c>
      <c r="K10" s="26" t="n">
        <v>79.2490118577075</v>
      </c>
      <c r="L10" s="26" t="n">
        <v>32.8063241106719</v>
      </c>
      <c r="M10" s="26" t="n">
        <v>18.045</v>
      </c>
      <c r="N10" s="26" t="n">
        <v>7.47</v>
      </c>
      <c r="O10" s="26" t="n">
        <v>71.3241106719368</v>
      </c>
      <c r="P10" s="26" t="n">
        <v>29.5256916996047</v>
      </c>
    </row>
    <row r="11" customFormat="false" ht="16.5" hidden="false" customHeight="false" outlineLevel="0" collapsed="false">
      <c r="A11" s="27"/>
      <c r="B11" s="28"/>
      <c r="C11" s="37" t="n">
        <v>6</v>
      </c>
      <c r="D11" s="38" t="s">
        <v>25</v>
      </c>
      <c r="E11" s="38" t="n">
        <v>0.3</v>
      </c>
      <c r="F11" s="38" t="n">
        <f aca="false">E11*10000*0.3</f>
        <v>900</v>
      </c>
      <c r="G11" s="30" t="n">
        <v>25.95</v>
      </c>
      <c r="H11" s="30" t="n">
        <v>22.3</v>
      </c>
      <c r="I11" s="30" t="n">
        <v>78.7</v>
      </c>
      <c r="J11" s="30" t="n">
        <v>21.3</v>
      </c>
      <c r="K11" s="31" t="n">
        <v>121.830985915493</v>
      </c>
      <c r="L11" s="31" t="n">
        <v>104.694835680751</v>
      </c>
      <c r="M11" s="31" t="n">
        <v>23.355</v>
      </c>
      <c r="N11" s="31" t="n">
        <v>20.07</v>
      </c>
      <c r="O11" s="31" t="n">
        <v>109.647887323944</v>
      </c>
      <c r="P11" s="31" t="n">
        <v>94.2253521126761</v>
      </c>
    </row>
    <row r="12" customFormat="false" ht="15.75" hidden="false" customHeight="false" outlineLevel="0" collapsed="false">
      <c r="A12" s="18" t="n">
        <v>3</v>
      </c>
      <c r="B12" s="19"/>
      <c r="C12" s="32" t="n">
        <v>7</v>
      </c>
      <c r="D12" s="33" t="s">
        <v>22</v>
      </c>
      <c r="E12" s="33" t="n">
        <v>0.8</v>
      </c>
      <c r="F12" s="33" t="n">
        <f aca="false">E12*10000*0.3</f>
        <v>2400</v>
      </c>
      <c r="G12" s="21" t="n">
        <v>6.1</v>
      </c>
      <c r="H12" s="21" t="n">
        <v>3.1</v>
      </c>
      <c r="I12" s="21" t="n">
        <v>31.3</v>
      </c>
      <c r="J12" s="21" t="n">
        <v>68.7</v>
      </c>
      <c r="K12" s="22" t="n">
        <v>8.87918486171761</v>
      </c>
      <c r="L12" s="22" t="n">
        <v>4.51237263464338</v>
      </c>
      <c r="M12" s="22" t="n">
        <v>14.64</v>
      </c>
      <c r="N12" s="22" t="n">
        <v>7.44</v>
      </c>
      <c r="O12" s="22" t="n">
        <v>21.3100436681223</v>
      </c>
      <c r="P12" s="22" t="n">
        <v>10.8296943231441</v>
      </c>
    </row>
    <row r="13" customFormat="false" ht="15.75" hidden="false" customHeight="false" outlineLevel="0" collapsed="false">
      <c r="A13" s="23"/>
      <c r="B13" s="34" t="s">
        <v>27</v>
      </c>
      <c r="C13" s="35" t="n">
        <v>8</v>
      </c>
      <c r="D13" s="36" t="s">
        <v>24</v>
      </c>
      <c r="E13" s="36" t="n">
        <v>1.3</v>
      </c>
      <c r="F13" s="36" t="n">
        <f aca="false">E13*10000*0.3</f>
        <v>3900</v>
      </c>
      <c r="G13" s="25" t="n">
        <v>9.7</v>
      </c>
      <c r="H13" s="25" t="n">
        <v>2.3</v>
      </c>
      <c r="I13" s="25" t="n">
        <v>22.2</v>
      </c>
      <c r="J13" s="25" t="n">
        <v>77.8</v>
      </c>
      <c r="K13" s="26" t="n">
        <v>12.4678663239075</v>
      </c>
      <c r="L13" s="26" t="n">
        <v>2.95629820051414</v>
      </c>
      <c r="M13" s="26" t="n">
        <v>37.83</v>
      </c>
      <c r="N13" s="26" t="n">
        <v>8.97</v>
      </c>
      <c r="O13" s="26" t="n">
        <v>48.6246786632391</v>
      </c>
      <c r="P13" s="26" t="n">
        <v>11.5295629820051</v>
      </c>
    </row>
    <row r="14" customFormat="false" ht="16.5" hidden="false" customHeight="false" outlineLevel="0" collapsed="false">
      <c r="A14" s="27"/>
      <c r="B14" s="28"/>
      <c r="C14" s="37" t="n">
        <v>9</v>
      </c>
      <c r="D14" s="38" t="s">
        <v>25</v>
      </c>
      <c r="E14" s="38" t="n">
        <v>1.3</v>
      </c>
      <c r="F14" s="38" t="n">
        <f aca="false">E14*10000*0.3</f>
        <v>3900</v>
      </c>
      <c r="G14" s="30" t="n">
        <v>14.4</v>
      </c>
      <c r="H14" s="30" t="n">
        <v>2.7</v>
      </c>
      <c r="I14" s="30" t="n">
        <v>18.9</v>
      </c>
      <c r="J14" s="30" t="n">
        <v>81.1</v>
      </c>
      <c r="K14" s="31" t="n">
        <v>17.7558569667078</v>
      </c>
      <c r="L14" s="31" t="n">
        <v>3.32922318125771</v>
      </c>
      <c r="M14" s="31" t="n">
        <v>56.16</v>
      </c>
      <c r="N14" s="31" t="n">
        <v>10.53</v>
      </c>
      <c r="O14" s="31" t="n">
        <v>69.2478421701603</v>
      </c>
      <c r="P14" s="31" t="n">
        <v>12.9839704069051</v>
      </c>
    </row>
    <row r="15" customFormat="false" ht="15.75" hidden="false" customHeight="false" outlineLevel="0" collapsed="false">
      <c r="A15" s="18" t="n">
        <v>4</v>
      </c>
      <c r="B15" s="19"/>
      <c r="C15" s="20" t="n">
        <v>10</v>
      </c>
      <c r="D15" s="21" t="s">
        <v>22</v>
      </c>
      <c r="E15" s="21" t="n">
        <v>0.8</v>
      </c>
      <c r="F15" s="21" t="n">
        <f aca="false">E15*10000*0.3</f>
        <v>2400</v>
      </c>
      <c r="G15" s="21" t="n">
        <v>4.1</v>
      </c>
      <c r="H15" s="21" t="n">
        <v>3.25</v>
      </c>
      <c r="I15" s="21" t="n">
        <v>23.6</v>
      </c>
      <c r="J15" s="21" t="n">
        <v>76.4</v>
      </c>
      <c r="K15" s="22" t="n">
        <v>5.36649214659686</v>
      </c>
      <c r="L15" s="22" t="n">
        <v>4.25392670157068</v>
      </c>
      <c r="M15" s="22" t="n">
        <v>9.84</v>
      </c>
      <c r="N15" s="22" t="n">
        <v>7.8</v>
      </c>
      <c r="O15" s="22" t="n">
        <v>12.8795811518325</v>
      </c>
      <c r="P15" s="22" t="n">
        <v>10.2094240837696</v>
      </c>
    </row>
    <row r="16" customFormat="false" ht="15.75" hidden="false" customHeight="false" outlineLevel="0" collapsed="false">
      <c r="A16" s="23"/>
      <c r="B16" s="19" t="s">
        <v>28</v>
      </c>
      <c r="C16" s="24" t="n">
        <v>11</v>
      </c>
      <c r="D16" s="25" t="s">
        <v>24</v>
      </c>
      <c r="E16" s="25" t="n">
        <v>1.3</v>
      </c>
      <c r="F16" s="25" t="n">
        <f aca="false">E16*10000*0.3</f>
        <v>3900</v>
      </c>
      <c r="G16" s="25" t="n">
        <v>2.1</v>
      </c>
      <c r="H16" s="25" t="n">
        <v>2.1</v>
      </c>
      <c r="I16" s="25" t="n">
        <v>17</v>
      </c>
      <c r="J16" s="25" t="n">
        <v>83</v>
      </c>
      <c r="K16" s="26" t="n">
        <v>2.53012048192771</v>
      </c>
      <c r="L16" s="26" t="n">
        <v>2.53012048192771</v>
      </c>
      <c r="M16" s="26" t="n">
        <v>8.19</v>
      </c>
      <c r="N16" s="26" t="n">
        <v>8.19</v>
      </c>
      <c r="O16" s="26" t="n">
        <v>9.86746987951807</v>
      </c>
      <c r="P16" s="26" t="n">
        <v>9.86746987951807</v>
      </c>
    </row>
    <row r="17" customFormat="false" ht="16.5" hidden="false" customHeight="false" outlineLevel="0" collapsed="false">
      <c r="A17" s="27"/>
      <c r="B17" s="28"/>
      <c r="C17" s="29" t="n">
        <v>12</v>
      </c>
      <c r="D17" s="30" t="s">
        <v>25</v>
      </c>
      <c r="E17" s="30" t="n">
        <v>1.3</v>
      </c>
      <c r="F17" s="30" t="n">
        <f aca="false">E17*10000*0.3</f>
        <v>3900</v>
      </c>
      <c r="G17" s="30" t="n">
        <v>1.7</v>
      </c>
      <c r="H17" s="30" t="n">
        <v>2.55</v>
      </c>
      <c r="I17" s="30" t="n">
        <v>9.2</v>
      </c>
      <c r="J17" s="30" t="n">
        <v>90.8</v>
      </c>
      <c r="K17" s="31" t="n">
        <v>1.87224669603524</v>
      </c>
      <c r="L17" s="31" t="n">
        <v>2.80837004405286</v>
      </c>
      <c r="M17" s="31" t="n">
        <v>6.63</v>
      </c>
      <c r="N17" s="31" t="n">
        <v>9.945</v>
      </c>
      <c r="O17" s="31" t="n">
        <v>7.30176211453745</v>
      </c>
      <c r="P17" s="31" t="n">
        <v>10.9526431718062</v>
      </c>
    </row>
    <row r="18" customFormat="false" ht="15.75" hidden="false" customHeight="false" outlineLevel="0" collapsed="false">
      <c r="A18" s="18" t="n">
        <v>5</v>
      </c>
      <c r="B18" s="19"/>
      <c r="C18" s="20" t="n">
        <v>13</v>
      </c>
      <c r="D18" s="21" t="s">
        <v>22</v>
      </c>
      <c r="E18" s="21" t="n">
        <v>0.7</v>
      </c>
      <c r="F18" s="21" t="n">
        <f aca="false">E18*10000*0.3</f>
        <v>2100</v>
      </c>
      <c r="G18" s="21" t="n">
        <v>9.95</v>
      </c>
      <c r="H18" s="21" t="n">
        <v>3.3</v>
      </c>
      <c r="I18" s="21" t="n">
        <v>35</v>
      </c>
      <c r="J18" s="21" t="n">
        <v>65</v>
      </c>
      <c r="K18" s="22" t="n">
        <v>15.3076923076923</v>
      </c>
      <c r="L18" s="22" t="n">
        <v>5.07692307692308</v>
      </c>
      <c r="M18" s="22" t="n">
        <v>20.895</v>
      </c>
      <c r="N18" s="22" t="n">
        <v>6.93</v>
      </c>
      <c r="O18" s="22" t="n">
        <v>32.1461538461538</v>
      </c>
      <c r="P18" s="22" t="n">
        <v>10.6615384615385</v>
      </c>
    </row>
    <row r="19" customFormat="false" ht="15.75" hidden="false" customHeight="false" outlineLevel="0" collapsed="false">
      <c r="A19" s="23"/>
      <c r="B19" s="34" t="s">
        <v>29</v>
      </c>
      <c r="C19" s="24" t="n">
        <v>14</v>
      </c>
      <c r="D19" s="25" t="s">
        <v>24</v>
      </c>
      <c r="E19" s="25" t="n">
        <v>1.5</v>
      </c>
      <c r="F19" s="25" t="n">
        <f aca="false">E19*10000*0.3</f>
        <v>4500</v>
      </c>
      <c r="G19" s="25" t="n">
        <v>11.15</v>
      </c>
      <c r="H19" s="25" t="n">
        <v>2.6</v>
      </c>
      <c r="I19" s="25" t="n">
        <v>17.3</v>
      </c>
      <c r="J19" s="25" t="n">
        <v>82.7</v>
      </c>
      <c r="K19" s="26" t="n">
        <v>13.4824667472793</v>
      </c>
      <c r="L19" s="26" t="n">
        <v>3.14389359129383</v>
      </c>
      <c r="M19" s="26" t="n">
        <v>50.175</v>
      </c>
      <c r="N19" s="26" t="n">
        <v>11.7</v>
      </c>
      <c r="O19" s="26" t="n">
        <v>60.6711003627569</v>
      </c>
      <c r="P19" s="26" t="n">
        <v>14.1475211608222</v>
      </c>
    </row>
    <row r="20" customFormat="false" ht="16.5" hidden="false" customHeight="false" outlineLevel="0" collapsed="false">
      <c r="A20" s="27"/>
      <c r="B20" s="28"/>
      <c r="C20" s="29" t="n">
        <v>15</v>
      </c>
      <c r="D20" s="30" t="s">
        <v>25</v>
      </c>
      <c r="E20" s="30" t="n">
        <v>1.5</v>
      </c>
      <c r="F20" s="30" t="n">
        <f aca="false">E20*10000*0.3</f>
        <v>4500</v>
      </c>
      <c r="G20" s="30" t="n">
        <v>13.4</v>
      </c>
      <c r="H20" s="30" t="n">
        <v>2.15</v>
      </c>
      <c r="I20" s="30" t="n">
        <v>14.8</v>
      </c>
      <c r="J20" s="30" t="n">
        <v>85.2</v>
      </c>
      <c r="K20" s="31" t="n">
        <v>15.7276995305164</v>
      </c>
      <c r="L20" s="31" t="n">
        <v>2.52347417840376</v>
      </c>
      <c r="M20" s="31" t="n">
        <v>60.3</v>
      </c>
      <c r="N20" s="31" t="n">
        <v>9.675</v>
      </c>
      <c r="O20" s="31" t="n">
        <v>70.774647887324</v>
      </c>
      <c r="P20" s="31" t="n">
        <v>11.3556338028169</v>
      </c>
    </row>
    <row r="21" customFormat="false" ht="15.75" hidden="false" customHeight="false" outlineLevel="0" collapsed="false">
      <c r="A21" s="18" t="n">
        <v>6</v>
      </c>
      <c r="B21" s="19"/>
      <c r="C21" s="20" t="n">
        <v>16</v>
      </c>
      <c r="D21" s="21" t="s">
        <v>22</v>
      </c>
      <c r="E21" s="21" t="n">
        <v>0.9</v>
      </c>
      <c r="F21" s="21" t="n">
        <f aca="false">E21*10000*0.3</f>
        <v>2700</v>
      </c>
      <c r="G21" s="21" t="n">
        <v>2.45</v>
      </c>
      <c r="H21" s="21" t="n">
        <v>2.55</v>
      </c>
      <c r="I21" s="21" t="n">
        <v>24.9</v>
      </c>
      <c r="J21" s="21" t="n">
        <v>75.1</v>
      </c>
      <c r="K21" s="22" t="n">
        <v>3.26231691078562</v>
      </c>
      <c r="L21" s="22" t="n">
        <v>3.39547270306258</v>
      </c>
      <c r="M21" s="22" t="n">
        <v>6.615</v>
      </c>
      <c r="N21" s="22" t="n">
        <v>6.885</v>
      </c>
      <c r="O21" s="22" t="n">
        <v>8.80825565912117</v>
      </c>
      <c r="P21" s="22" t="n">
        <v>9.16777629826898</v>
      </c>
    </row>
    <row r="22" customFormat="false" ht="15.75" hidden="false" customHeight="false" outlineLevel="0" collapsed="false">
      <c r="A22" s="23"/>
      <c r="B22" s="19" t="s">
        <v>30</v>
      </c>
      <c r="C22" s="24" t="n">
        <v>17</v>
      </c>
      <c r="D22" s="25" t="s">
        <v>24</v>
      </c>
      <c r="E22" s="25" t="n">
        <v>1.5</v>
      </c>
      <c r="F22" s="25" t="n">
        <f aca="false">E22*10000*0.3</f>
        <v>4500</v>
      </c>
      <c r="G22" s="25" t="n">
        <v>5.65</v>
      </c>
      <c r="H22" s="25" t="n">
        <v>2.85</v>
      </c>
      <c r="I22" s="25" t="n">
        <v>18.5</v>
      </c>
      <c r="J22" s="25" t="n">
        <v>81.5</v>
      </c>
      <c r="K22" s="26" t="n">
        <v>6.93251533742331</v>
      </c>
      <c r="L22" s="26" t="n">
        <v>3.49693251533742</v>
      </c>
      <c r="M22" s="26" t="n">
        <v>25.425</v>
      </c>
      <c r="N22" s="26" t="n">
        <v>12.825</v>
      </c>
      <c r="O22" s="26" t="n">
        <v>31.1963190184049</v>
      </c>
      <c r="P22" s="26" t="n">
        <v>15.7361963190184</v>
      </c>
    </row>
    <row r="23" customFormat="false" ht="16.5" hidden="false" customHeight="false" outlineLevel="0" collapsed="false">
      <c r="A23" s="27"/>
      <c r="B23" s="28"/>
      <c r="C23" s="29" t="n">
        <v>18</v>
      </c>
      <c r="D23" s="30" t="s">
        <v>25</v>
      </c>
      <c r="E23" s="30" t="n">
        <v>1.5</v>
      </c>
      <c r="F23" s="30" t="n">
        <f aca="false">E23*10000*0.3</f>
        <v>4500</v>
      </c>
      <c r="G23" s="30" t="n">
        <v>18.3</v>
      </c>
      <c r="H23" s="30" t="n">
        <v>2.1</v>
      </c>
      <c r="I23" s="30" t="n">
        <v>18.6</v>
      </c>
      <c r="J23" s="30" t="n">
        <v>81.4</v>
      </c>
      <c r="K23" s="31" t="n">
        <v>22.4815724815725</v>
      </c>
      <c r="L23" s="31" t="n">
        <v>2.57985257985258</v>
      </c>
      <c r="M23" s="31" t="n">
        <v>82.35</v>
      </c>
      <c r="N23" s="31" t="n">
        <v>9.45</v>
      </c>
      <c r="O23" s="31" t="n">
        <v>101.167076167076</v>
      </c>
      <c r="P23" s="31" t="n">
        <v>11.6093366093366</v>
      </c>
    </row>
    <row r="24" customFormat="false" ht="15.75" hidden="false" customHeight="false" outlineLevel="0" collapsed="false">
      <c r="A24" s="18" t="n">
        <v>7</v>
      </c>
      <c r="B24" s="19"/>
      <c r="C24" s="20" t="n">
        <v>19</v>
      </c>
      <c r="D24" s="21" t="s">
        <v>22</v>
      </c>
      <c r="E24" s="21" t="n">
        <v>1.2</v>
      </c>
      <c r="F24" s="21" t="n">
        <f aca="false">E24*10000*0.3</f>
        <v>3600</v>
      </c>
      <c r="G24" s="21" t="n">
        <v>0.67</v>
      </c>
      <c r="H24" s="21" t="n">
        <v>2.25</v>
      </c>
      <c r="I24" s="21" t="n">
        <v>21.6</v>
      </c>
      <c r="J24" s="21" t="n">
        <v>78.4</v>
      </c>
      <c r="K24" s="22" t="n">
        <v>0.854591836734694</v>
      </c>
      <c r="L24" s="22" t="n">
        <v>2.86989795918367</v>
      </c>
      <c r="M24" s="22" t="n">
        <v>2.412</v>
      </c>
      <c r="N24" s="22" t="n">
        <v>8.1</v>
      </c>
      <c r="O24" s="22" t="n">
        <v>3.0765306122449</v>
      </c>
      <c r="P24" s="22" t="n">
        <v>10.3316326530612</v>
      </c>
    </row>
    <row r="25" customFormat="false" ht="15.75" hidden="false" customHeight="false" outlineLevel="0" collapsed="false">
      <c r="A25" s="23"/>
      <c r="B25" s="39" t="s">
        <v>31</v>
      </c>
      <c r="C25" s="24" t="n">
        <v>20</v>
      </c>
      <c r="D25" s="25" t="s">
        <v>24</v>
      </c>
      <c r="E25" s="25" t="n">
        <v>1.5</v>
      </c>
      <c r="F25" s="25" t="n">
        <f aca="false">E25*10000*0.3</f>
        <v>4500</v>
      </c>
      <c r="G25" s="25" t="n">
        <v>0.53</v>
      </c>
      <c r="H25" s="25" t="n">
        <v>1.85</v>
      </c>
      <c r="I25" s="25" t="n">
        <v>14.5</v>
      </c>
      <c r="J25" s="25" t="n">
        <v>85.5</v>
      </c>
      <c r="K25" s="26" t="n">
        <v>0.619883040935673</v>
      </c>
      <c r="L25" s="26" t="n">
        <v>2.16374269005848</v>
      </c>
      <c r="M25" s="26" t="n">
        <v>2.385</v>
      </c>
      <c r="N25" s="26" t="n">
        <v>8.325</v>
      </c>
      <c r="O25" s="26" t="n">
        <v>2.78947368421053</v>
      </c>
      <c r="P25" s="26" t="n">
        <v>9.73684210526316</v>
      </c>
    </row>
    <row r="26" customFormat="false" ht="16.5" hidden="false" customHeight="false" outlineLevel="0" collapsed="false">
      <c r="A26" s="27"/>
      <c r="B26" s="28"/>
      <c r="C26" s="29" t="n">
        <v>21</v>
      </c>
      <c r="D26" s="30" t="s">
        <v>25</v>
      </c>
      <c r="E26" s="30" t="n">
        <v>1.5</v>
      </c>
      <c r="F26" s="30" t="n">
        <f aca="false">E26*10000*0.3</f>
        <v>4500</v>
      </c>
      <c r="G26" s="30" t="n">
        <v>0.62</v>
      </c>
      <c r="H26" s="30" t="n">
        <v>1.85</v>
      </c>
      <c r="I26" s="30" t="n">
        <v>13.7</v>
      </c>
      <c r="J26" s="30" t="n">
        <v>86.3</v>
      </c>
      <c r="K26" s="31" t="n">
        <v>0.718424101969873</v>
      </c>
      <c r="L26" s="31" t="n">
        <v>2.14368482039397</v>
      </c>
      <c r="M26" s="31" t="n">
        <v>2.79</v>
      </c>
      <c r="N26" s="31" t="n">
        <v>8.325</v>
      </c>
      <c r="O26" s="31" t="n">
        <v>3.23290845886443</v>
      </c>
      <c r="P26" s="31" t="n">
        <v>9.64658169177289</v>
      </c>
    </row>
    <row r="27" customFormat="false" ht="15.75" hidden="false" customHeight="false" outlineLevel="0" collapsed="false">
      <c r="A27" s="18" t="n">
        <v>8</v>
      </c>
      <c r="B27" s="19"/>
      <c r="C27" s="20" t="n">
        <v>22</v>
      </c>
      <c r="D27" s="21" t="s">
        <v>22</v>
      </c>
      <c r="E27" s="21" t="n">
        <v>1.2</v>
      </c>
      <c r="F27" s="21" t="n">
        <f aca="false">E27*10000*0.3</f>
        <v>3600</v>
      </c>
      <c r="G27" s="21" t="n">
        <v>1.1</v>
      </c>
      <c r="H27" s="21" t="n">
        <v>2.25</v>
      </c>
      <c r="I27" s="21" t="n">
        <v>18</v>
      </c>
      <c r="J27" s="21" t="n">
        <v>82</v>
      </c>
      <c r="K27" s="22" t="n">
        <v>1.34146341463415</v>
      </c>
      <c r="L27" s="22" t="n">
        <v>2.74390243902439</v>
      </c>
      <c r="M27" s="22" t="n">
        <v>3.96</v>
      </c>
      <c r="N27" s="22" t="n">
        <v>8.1</v>
      </c>
      <c r="O27" s="22" t="n">
        <v>4.82926829268293</v>
      </c>
      <c r="P27" s="22" t="n">
        <v>9.87804878048781</v>
      </c>
    </row>
    <row r="28" customFormat="false" ht="15.75" hidden="false" customHeight="false" outlineLevel="0" collapsed="false">
      <c r="A28" s="23"/>
      <c r="B28" s="39" t="s">
        <v>32</v>
      </c>
      <c r="C28" s="24" t="n">
        <v>23</v>
      </c>
      <c r="D28" s="25" t="s">
        <v>24</v>
      </c>
      <c r="E28" s="25" t="n">
        <v>1.5</v>
      </c>
      <c r="F28" s="25" t="n">
        <f aca="false">E28*10000*0.3</f>
        <v>4500</v>
      </c>
      <c r="G28" s="25" t="n">
        <v>0.9</v>
      </c>
      <c r="H28" s="25" t="n">
        <v>1.75</v>
      </c>
      <c r="I28" s="25" t="n">
        <v>14.2</v>
      </c>
      <c r="J28" s="25" t="n">
        <v>85.8</v>
      </c>
      <c r="K28" s="26" t="n">
        <v>1.04895104895105</v>
      </c>
      <c r="L28" s="26" t="n">
        <v>2.03962703962704</v>
      </c>
      <c r="M28" s="26" t="n">
        <v>4.05</v>
      </c>
      <c r="N28" s="26" t="n">
        <v>7.875</v>
      </c>
      <c r="O28" s="26" t="n">
        <v>4.72027972027972</v>
      </c>
      <c r="P28" s="26" t="n">
        <v>9.17832167832168</v>
      </c>
    </row>
    <row r="29" customFormat="false" ht="15.75" hidden="false" customHeight="false" outlineLevel="0" collapsed="false">
      <c r="A29" s="23"/>
      <c r="B29" s="34"/>
      <c r="C29" s="24" t="n">
        <v>24</v>
      </c>
      <c r="D29" s="25" t="s">
        <v>25</v>
      </c>
      <c r="E29" s="25" t="n">
        <v>1.5</v>
      </c>
      <c r="F29" s="25" t="n">
        <f aca="false">E29*10000*0.3</f>
        <v>4500</v>
      </c>
      <c r="G29" s="25" t="n">
        <v>1.4</v>
      </c>
      <c r="H29" s="25" t="n">
        <v>2</v>
      </c>
      <c r="I29" s="25" t="n">
        <v>13.2</v>
      </c>
      <c r="J29" s="25" t="n">
        <v>86.8</v>
      </c>
      <c r="K29" s="26" t="n">
        <v>1.61290322580645</v>
      </c>
      <c r="L29" s="26" t="n">
        <v>2.30414746543779</v>
      </c>
      <c r="M29" s="26" t="n">
        <v>6.3</v>
      </c>
      <c r="N29" s="26" t="n">
        <v>9</v>
      </c>
      <c r="O29" s="26" t="n">
        <v>7.25806451612903</v>
      </c>
      <c r="P29" s="26" t="n">
        <v>10.36866359447</v>
      </c>
    </row>
    <row r="30" customFormat="false" ht="15.75" hidden="false" customHeight="false" outlineLevel="0" collapsed="false">
      <c r="A30" s="40"/>
      <c r="B30" s="40"/>
      <c r="C30" s="41"/>
      <c r="D30" s="41"/>
      <c r="E30" s="41"/>
      <c r="F30" s="41"/>
      <c r="G30" s="41"/>
      <c r="H30" s="41"/>
      <c r="I30" s="41"/>
      <c r="J30" s="41"/>
      <c r="K30" s="42"/>
      <c r="L30" s="42"/>
      <c r="M30" s="42"/>
      <c r="N30" s="42"/>
      <c r="O30" s="42"/>
      <c r="P30" s="43" t="s">
        <v>33</v>
      </c>
    </row>
    <row r="31" customFormat="false" ht="15.75" hidden="false" customHeight="false" outlineLevel="0" collapsed="false">
      <c r="A31" s="44"/>
      <c r="B31" s="44"/>
      <c r="C31" s="45"/>
      <c r="D31" s="45"/>
      <c r="E31" s="45"/>
      <c r="F31" s="45"/>
      <c r="G31" s="45"/>
      <c r="H31" s="45"/>
      <c r="I31" s="45"/>
      <c r="J31" s="45"/>
      <c r="K31" s="46"/>
      <c r="L31" s="46"/>
      <c r="M31" s="46"/>
      <c r="N31" s="46"/>
      <c r="O31" s="46"/>
      <c r="P31" s="47" t="s">
        <v>34</v>
      </c>
    </row>
    <row r="32" customFormat="false" ht="13.5" hidden="false" customHeight="false" outlineLevel="0" collapsed="false">
      <c r="A32" s="13" t="n">
        <v>1</v>
      </c>
      <c r="B32" s="13" t="n">
        <v>2</v>
      </c>
      <c r="C32" s="13" t="n">
        <v>3</v>
      </c>
      <c r="D32" s="13" t="n">
        <v>4</v>
      </c>
      <c r="E32" s="13" t="n">
        <v>5</v>
      </c>
      <c r="F32" s="13" t="n">
        <v>6</v>
      </c>
      <c r="G32" s="13" t="n">
        <v>7</v>
      </c>
      <c r="H32" s="13" t="n">
        <v>8</v>
      </c>
      <c r="I32" s="13" t="n">
        <v>9</v>
      </c>
      <c r="J32" s="13" t="n">
        <v>10</v>
      </c>
      <c r="K32" s="13" t="n">
        <v>11</v>
      </c>
      <c r="L32" s="13" t="n">
        <v>12</v>
      </c>
      <c r="M32" s="13" t="n">
        <v>13</v>
      </c>
      <c r="N32" s="13" t="n">
        <v>14</v>
      </c>
      <c r="O32" s="13" t="n">
        <v>15</v>
      </c>
      <c r="P32" s="13" t="n">
        <v>16</v>
      </c>
    </row>
    <row r="33" customFormat="false" ht="15.75" hidden="false" customHeight="false" outlineLevel="0" collapsed="false">
      <c r="A33" s="18" t="n">
        <v>9</v>
      </c>
      <c r="B33" s="19"/>
      <c r="C33" s="20" t="n">
        <v>25</v>
      </c>
      <c r="D33" s="21" t="s">
        <v>22</v>
      </c>
      <c r="E33" s="21" t="n">
        <v>1.2</v>
      </c>
      <c r="F33" s="21" t="n">
        <f aca="false">E33*10000*0.3</f>
        <v>3600</v>
      </c>
      <c r="G33" s="21" t="n">
        <v>0.9</v>
      </c>
      <c r="H33" s="21" t="n">
        <v>2.85</v>
      </c>
      <c r="I33" s="21" t="n">
        <v>24.9</v>
      </c>
      <c r="J33" s="21" t="n">
        <v>75.1</v>
      </c>
      <c r="K33" s="22" t="n">
        <v>1.19840213049268</v>
      </c>
      <c r="L33" s="22" t="n">
        <v>3.79494007989348</v>
      </c>
      <c r="M33" s="22" t="n">
        <v>3.24</v>
      </c>
      <c r="N33" s="22" t="n">
        <v>10.26</v>
      </c>
      <c r="O33" s="22" t="n">
        <v>4.31424766977364</v>
      </c>
      <c r="P33" s="22" t="n">
        <v>13.6617842876165</v>
      </c>
    </row>
    <row r="34" customFormat="false" ht="15.75" hidden="false" customHeight="false" outlineLevel="0" collapsed="false">
      <c r="A34" s="23"/>
      <c r="B34" s="39" t="s">
        <v>35</v>
      </c>
      <c r="C34" s="24" t="n">
        <v>26</v>
      </c>
      <c r="D34" s="25" t="s">
        <v>24</v>
      </c>
      <c r="E34" s="25" t="n">
        <v>1.5</v>
      </c>
      <c r="F34" s="25" t="n">
        <f aca="false">E34*10000*0.3</f>
        <v>4500</v>
      </c>
      <c r="G34" s="25" t="n">
        <v>2.5</v>
      </c>
      <c r="H34" s="25" t="n">
        <v>1.95</v>
      </c>
      <c r="I34" s="25" t="n">
        <v>15.8</v>
      </c>
      <c r="J34" s="25" t="n">
        <v>84.2</v>
      </c>
      <c r="K34" s="26" t="n">
        <v>2.96912114014252</v>
      </c>
      <c r="L34" s="26" t="n">
        <v>2.31591448931116</v>
      </c>
      <c r="M34" s="26" t="n">
        <v>11.25</v>
      </c>
      <c r="N34" s="26" t="n">
        <v>8.775</v>
      </c>
      <c r="O34" s="26" t="n">
        <v>13.3610451306413</v>
      </c>
      <c r="P34" s="26" t="n">
        <v>10.4216152019002</v>
      </c>
    </row>
    <row r="35" customFormat="false" ht="16.5" hidden="false" customHeight="false" outlineLevel="0" collapsed="false">
      <c r="A35" s="27"/>
      <c r="B35" s="28"/>
      <c r="C35" s="29" t="n">
        <v>27</v>
      </c>
      <c r="D35" s="30" t="s">
        <v>25</v>
      </c>
      <c r="E35" s="30" t="n">
        <v>1.5</v>
      </c>
      <c r="F35" s="30" t="n">
        <f aca="false">E35*10000*0.3</f>
        <v>4500</v>
      </c>
      <c r="G35" s="30" t="n">
        <v>2.75</v>
      </c>
      <c r="H35" s="30" t="n">
        <v>1.55</v>
      </c>
      <c r="I35" s="30" t="n">
        <v>14.7</v>
      </c>
      <c r="J35" s="30" t="n">
        <v>85.3</v>
      </c>
      <c r="K35" s="31" t="n">
        <v>3.22391559202814</v>
      </c>
      <c r="L35" s="31" t="n">
        <v>1.81711606096131</v>
      </c>
      <c r="M35" s="31" t="n">
        <v>12.375</v>
      </c>
      <c r="N35" s="31" t="n">
        <v>6.975</v>
      </c>
      <c r="O35" s="31" t="n">
        <v>14.5076201641266</v>
      </c>
      <c r="P35" s="31" t="n">
        <v>8.17702227432591</v>
      </c>
    </row>
    <row r="36" customFormat="false" ht="15.75" hidden="false" customHeight="false" outlineLevel="0" collapsed="false">
      <c r="A36" s="18" t="n">
        <v>10</v>
      </c>
      <c r="B36" s="19"/>
      <c r="C36" s="20" t="n">
        <v>28</v>
      </c>
      <c r="D36" s="21" t="s">
        <v>22</v>
      </c>
      <c r="E36" s="21" t="n">
        <v>1</v>
      </c>
      <c r="F36" s="21" t="n">
        <f aca="false">E36*10000*0.3</f>
        <v>3000</v>
      </c>
      <c r="G36" s="21" t="n">
        <v>1.55</v>
      </c>
      <c r="H36" s="21" t="n">
        <v>2</v>
      </c>
      <c r="I36" s="21" t="n">
        <v>23</v>
      </c>
      <c r="J36" s="21" t="n">
        <v>77</v>
      </c>
      <c r="K36" s="22" t="n">
        <v>2.01298701298701</v>
      </c>
      <c r="L36" s="22" t="n">
        <v>2.5974025974026</v>
      </c>
      <c r="M36" s="22" t="n">
        <v>4.65</v>
      </c>
      <c r="N36" s="22" t="n">
        <v>6</v>
      </c>
      <c r="O36" s="22" t="n">
        <v>6.03896103896104</v>
      </c>
      <c r="P36" s="22" t="n">
        <v>7.79220779220779</v>
      </c>
    </row>
    <row r="37" customFormat="false" ht="15.75" hidden="false" customHeight="false" outlineLevel="0" collapsed="false">
      <c r="A37" s="23"/>
      <c r="B37" s="39" t="s">
        <v>36</v>
      </c>
      <c r="C37" s="24" t="n">
        <v>29</v>
      </c>
      <c r="D37" s="25" t="s">
        <v>24</v>
      </c>
      <c r="E37" s="25" t="n">
        <v>1.3</v>
      </c>
      <c r="F37" s="25" t="n">
        <f aca="false">E37*10000*0.3</f>
        <v>3900</v>
      </c>
      <c r="G37" s="25" t="n">
        <v>1.05</v>
      </c>
      <c r="H37" s="25" t="n">
        <v>1.5</v>
      </c>
      <c r="I37" s="25" t="n">
        <v>12.8</v>
      </c>
      <c r="J37" s="25" t="n">
        <v>87.2</v>
      </c>
      <c r="K37" s="26" t="n">
        <v>1.20412844036697</v>
      </c>
      <c r="L37" s="26" t="n">
        <v>1.72018348623853</v>
      </c>
      <c r="M37" s="26" t="n">
        <v>4.095</v>
      </c>
      <c r="N37" s="26" t="n">
        <v>5.85</v>
      </c>
      <c r="O37" s="26" t="n">
        <v>4.69610091743119</v>
      </c>
      <c r="P37" s="26" t="n">
        <v>6.70871559633028</v>
      </c>
    </row>
    <row r="38" customFormat="false" ht="16.5" hidden="false" customHeight="false" outlineLevel="0" collapsed="false">
      <c r="A38" s="27"/>
      <c r="B38" s="28"/>
      <c r="C38" s="29" t="n">
        <v>30</v>
      </c>
      <c r="D38" s="30" t="s">
        <v>25</v>
      </c>
      <c r="E38" s="30" t="n">
        <v>1.3</v>
      </c>
      <c r="F38" s="30" t="n">
        <f aca="false">E38*10000*0.3</f>
        <v>3900</v>
      </c>
      <c r="G38" s="30" t="n">
        <v>1.05</v>
      </c>
      <c r="H38" s="30" t="n">
        <v>1.75</v>
      </c>
      <c r="I38" s="30" t="n">
        <v>14.2</v>
      </c>
      <c r="J38" s="30" t="n">
        <v>85.8</v>
      </c>
      <c r="K38" s="31" t="n">
        <v>1.22377622377622</v>
      </c>
      <c r="L38" s="31" t="n">
        <v>2.03962703962704</v>
      </c>
      <c r="M38" s="31" t="n">
        <v>4.095</v>
      </c>
      <c r="N38" s="31" t="n">
        <v>6.825</v>
      </c>
      <c r="O38" s="31" t="n">
        <v>4.77272727272727</v>
      </c>
      <c r="P38" s="31" t="n">
        <v>7.95454545454546</v>
      </c>
    </row>
    <row r="39" customFormat="false" ht="15.75" hidden="false" customHeight="false" outlineLevel="0" collapsed="false">
      <c r="A39" s="18" t="n">
        <v>11</v>
      </c>
      <c r="B39" s="19"/>
      <c r="C39" s="20" t="n">
        <v>31</v>
      </c>
      <c r="D39" s="21" t="s">
        <v>22</v>
      </c>
      <c r="E39" s="21" t="n">
        <v>1.2</v>
      </c>
      <c r="F39" s="21" t="n">
        <f aca="false">E39*10000*0.3</f>
        <v>3600</v>
      </c>
      <c r="G39" s="21" t="n">
        <v>3.3</v>
      </c>
      <c r="H39" s="21" t="n">
        <v>2.2</v>
      </c>
      <c r="I39" s="21" t="n">
        <v>23.1</v>
      </c>
      <c r="J39" s="21" t="n">
        <v>76.9</v>
      </c>
      <c r="K39" s="22" t="n">
        <v>4.29128738621586</v>
      </c>
      <c r="L39" s="22" t="n">
        <v>2.86085825747724</v>
      </c>
      <c r="M39" s="22" t="n">
        <v>11.88</v>
      </c>
      <c r="N39" s="22" t="n">
        <v>7.92</v>
      </c>
      <c r="O39" s="22" t="n">
        <v>15.4486345903771</v>
      </c>
      <c r="P39" s="22" t="n">
        <v>10.2990897269181</v>
      </c>
    </row>
    <row r="40" customFormat="false" ht="15.75" hidden="false" customHeight="false" outlineLevel="0" collapsed="false">
      <c r="A40" s="23"/>
      <c r="B40" s="39" t="s">
        <v>37</v>
      </c>
      <c r="C40" s="24" t="n">
        <v>32</v>
      </c>
      <c r="D40" s="25" t="s">
        <v>24</v>
      </c>
      <c r="E40" s="25" t="n">
        <v>1.5</v>
      </c>
      <c r="F40" s="25" t="n">
        <f aca="false">E40*10000*0.3</f>
        <v>4500</v>
      </c>
      <c r="G40" s="25" t="n">
        <v>2.2</v>
      </c>
      <c r="H40" s="25" t="n">
        <v>2.15</v>
      </c>
      <c r="I40" s="25" t="n">
        <v>15.5</v>
      </c>
      <c r="J40" s="25" t="n">
        <v>84.5</v>
      </c>
      <c r="K40" s="26" t="n">
        <v>2.60355029585799</v>
      </c>
      <c r="L40" s="26" t="n">
        <v>2.54437869822485</v>
      </c>
      <c r="M40" s="26" t="n">
        <v>9.9</v>
      </c>
      <c r="N40" s="26" t="n">
        <v>9.675</v>
      </c>
      <c r="O40" s="26" t="n">
        <v>11.7159763313609</v>
      </c>
      <c r="P40" s="26" t="n">
        <v>11.4497041420118</v>
      </c>
    </row>
    <row r="41" customFormat="false" ht="16.5" hidden="false" customHeight="false" outlineLevel="0" collapsed="false">
      <c r="A41" s="27"/>
      <c r="B41" s="28"/>
      <c r="C41" s="29" t="n">
        <v>33</v>
      </c>
      <c r="D41" s="30" t="s">
        <v>25</v>
      </c>
      <c r="E41" s="30" t="n">
        <v>1.5</v>
      </c>
      <c r="F41" s="30" t="n">
        <f aca="false">E41*10000*0.3</f>
        <v>4500</v>
      </c>
      <c r="G41" s="30" t="n">
        <v>1.75</v>
      </c>
      <c r="H41" s="30" t="n">
        <v>1.7</v>
      </c>
      <c r="I41" s="30" t="n">
        <v>13.3</v>
      </c>
      <c r="J41" s="30" t="n">
        <v>86.7</v>
      </c>
      <c r="K41" s="31" t="n">
        <v>2.01845444059977</v>
      </c>
      <c r="L41" s="31" t="n">
        <v>1.96078431372549</v>
      </c>
      <c r="M41" s="31" t="n">
        <v>7.875</v>
      </c>
      <c r="N41" s="31" t="n">
        <v>7.65</v>
      </c>
      <c r="O41" s="31" t="n">
        <v>9.08304498269896</v>
      </c>
      <c r="P41" s="31" t="n">
        <v>8.82352941176471</v>
      </c>
    </row>
    <row r="42" customFormat="false" ht="15.75" hidden="false" customHeight="false" outlineLevel="0" collapsed="false">
      <c r="A42" s="18" t="n">
        <v>12</v>
      </c>
      <c r="B42" s="19"/>
      <c r="C42" s="20" t="n">
        <v>34</v>
      </c>
      <c r="D42" s="21" t="s">
        <v>22</v>
      </c>
      <c r="E42" s="21" t="n">
        <v>1.1</v>
      </c>
      <c r="F42" s="21" t="n">
        <f aca="false">E42*10000*0.3</f>
        <v>3300</v>
      </c>
      <c r="G42" s="21" t="n">
        <v>2.15</v>
      </c>
      <c r="H42" s="21" t="n">
        <v>2.05</v>
      </c>
      <c r="I42" s="21" t="n">
        <v>21.9</v>
      </c>
      <c r="J42" s="21" t="n">
        <v>78.1</v>
      </c>
      <c r="K42" s="22" t="n">
        <v>2.75288092189501</v>
      </c>
      <c r="L42" s="22" t="n">
        <v>2.62483994878361</v>
      </c>
      <c r="M42" s="22" t="n">
        <v>7.095</v>
      </c>
      <c r="N42" s="22" t="n">
        <v>6.765</v>
      </c>
      <c r="O42" s="22" t="n">
        <v>9.08450704225352</v>
      </c>
      <c r="P42" s="22" t="n">
        <v>8.66197183098591</v>
      </c>
    </row>
    <row r="43" customFormat="false" ht="15.75" hidden="false" customHeight="false" outlineLevel="0" collapsed="false">
      <c r="A43" s="23"/>
      <c r="B43" s="39" t="s">
        <v>38</v>
      </c>
      <c r="C43" s="24" t="n">
        <v>35</v>
      </c>
      <c r="D43" s="25" t="s">
        <v>24</v>
      </c>
      <c r="E43" s="25" t="n">
        <v>1.5</v>
      </c>
      <c r="F43" s="25" t="n">
        <f aca="false">E43*10000*0.3</f>
        <v>4500</v>
      </c>
      <c r="G43" s="25" t="n">
        <v>1.9</v>
      </c>
      <c r="H43" s="25" t="n">
        <v>1.8</v>
      </c>
      <c r="I43" s="25" t="n">
        <v>16.2</v>
      </c>
      <c r="J43" s="25" t="n">
        <v>83.8</v>
      </c>
      <c r="K43" s="26" t="n">
        <v>2.2673031026253</v>
      </c>
      <c r="L43" s="26" t="n">
        <v>2.14797136038186</v>
      </c>
      <c r="M43" s="26" t="n">
        <v>8.55</v>
      </c>
      <c r="N43" s="26" t="n">
        <v>8.1</v>
      </c>
      <c r="O43" s="26" t="n">
        <v>10.2028639618138</v>
      </c>
      <c r="P43" s="26" t="n">
        <v>9.66587112171838</v>
      </c>
    </row>
    <row r="44" customFormat="false" ht="16.5" hidden="false" customHeight="false" outlineLevel="0" collapsed="false">
      <c r="A44" s="27"/>
      <c r="B44" s="28"/>
      <c r="C44" s="29" t="n">
        <v>36</v>
      </c>
      <c r="D44" s="30" t="s">
        <v>25</v>
      </c>
      <c r="E44" s="30" t="n">
        <v>1.5</v>
      </c>
      <c r="F44" s="30" t="n">
        <f aca="false">E44*10000*0.3</f>
        <v>4500</v>
      </c>
      <c r="G44" s="30" t="n">
        <v>2</v>
      </c>
      <c r="H44" s="30" t="n">
        <v>1.8</v>
      </c>
      <c r="I44" s="30" t="n">
        <v>14</v>
      </c>
      <c r="J44" s="30" t="n">
        <v>86</v>
      </c>
      <c r="K44" s="31" t="n">
        <v>2.32558139534884</v>
      </c>
      <c r="L44" s="31" t="n">
        <v>2.09302325581395</v>
      </c>
      <c r="M44" s="31" t="n">
        <v>9</v>
      </c>
      <c r="N44" s="31" t="n">
        <v>8.1</v>
      </c>
      <c r="O44" s="31" t="n">
        <v>10.4651162790698</v>
      </c>
      <c r="P44" s="31" t="n">
        <v>9.41860465116279</v>
      </c>
    </row>
    <row r="45" customFormat="false" ht="15.75" hidden="false" customHeight="false" outlineLevel="0" collapsed="false">
      <c r="A45" s="18" t="n">
        <v>13</v>
      </c>
      <c r="B45" s="19"/>
      <c r="C45" s="32" t="n">
        <v>37</v>
      </c>
      <c r="D45" s="33" t="s">
        <v>22</v>
      </c>
      <c r="E45" s="33" t="n">
        <v>0.9</v>
      </c>
      <c r="F45" s="33" t="n">
        <f aca="false">E45*10000*0.3</f>
        <v>2700</v>
      </c>
      <c r="G45" s="21" t="n">
        <v>5.75</v>
      </c>
      <c r="H45" s="21" t="n">
        <v>2.7</v>
      </c>
      <c r="I45" s="21" t="n">
        <v>29.9</v>
      </c>
      <c r="J45" s="21" t="n">
        <v>70.1</v>
      </c>
      <c r="K45" s="22" t="n">
        <v>8.20256776034237</v>
      </c>
      <c r="L45" s="22" t="n">
        <v>3.85164051355207</v>
      </c>
      <c r="M45" s="22" t="n">
        <v>15.525</v>
      </c>
      <c r="N45" s="22" t="n">
        <v>7.29</v>
      </c>
      <c r="O45" s="22" t="n">
        <v>22.1469329529244</v>
      </c>
      <c r="P45" s="22" t="n">
        <v>10.3994293865906</v>
      </c>
    </row>
    <row r="46" customFormat="false" ht="15.75" hidden="false" customHeight="false" outlineLevel="0" collapsed="false">
      <c r="A46" s="23"/>
      <c r="B46" s="39" t="s">
        <v>39</v>
      </c>
      <c r="C46" s="35" t="n">
        <v>38</v>
      </c>
      <c r="D46" s="36" t="s">
        <v>24</v>
      </c>
      <c r="E46" s="36" t="n">
        <v>1.5</v>
      </c>
      <c r="F46" s="36" t="n">
        <f aca="false">E46*10000*0.3</f>
        <v>4500</v>
      </c>
      <c r="G46" s="25" t="n">
        <v>4.25</v>
      </c>
      <c r="H46" s="25" t="n">
        <v>2.2</v>
      </c>
      <c r="I46" s="25" t="n">
        <v>18.1</v>
      </c>
      <c r="J46" s="25" t="n">
        <v>81.9</v>
      </c>
      <c r="K46" s="26" t="n">
        <v>5.18925518925519</v>
      </c>
      <c r="L46" s="26" t="n">
        <v>2.68620268620269</v>
      </c>
      <c r="M46" s="26" t="n">
        <v>19.125</v>
      </c>
      <c r="N46" s="26" t="n">
        <v>9.9</v>
      </c>
      <c r="O46" s="26" t="n">
        <v>23.3516483516484</v>
      </c>
      <c r="P46" s="26" t="n">
        <v>12.0879120879121</v>
      </c>
    </row>
    <row r="47" customFormat="false" ht="16.5" hidden="false" customHeight="false" outlineLevel="0" collapsed="false">
      <c r="A47" s="27"/>
      <c r="B47" s="28"/>
      <c r="C47" s="37" t="n">
        <v>39</v>
      </c>
      <c r="D47" s="38" t="s">
        <v>25</v>
      </c>
      <c r="E47" s="38" t="n">
        <v>1.5</v>
      </c>
      <c r="F47" s="38" t="n">
        <f aca="false">E47*10000*0.3</f>
        <v>4500</v>
      </c>
      <c r="G47" s="30" t="n">
        <v>5.9</v>
      </c>
      <c r="H47" s="30" t="n">
        <v>1.95</v>
      </c>
      <c r="I47" s="30" t="n">
        <v>17.8</v>
      </c>
      <c r="J47" s="30" t="n">
        <v>82.2</v>
      </c>
      <c r="K47" s="31" t="n">
        <v>7.17761557177616</v>
      </c>
      <c r="L47" s="31" t="n">
        <v>2.37226277372263</v>
      </c>
      <c r="M47" s="31" t="n">
        <v>26.55</v>
      </c>
      <c r="N47" s="31" t="n">
        <v>8.775</v>
      </c>
      <c r="O47" s="31" t="n">
        <v>32.2992700729927</v>
      </c>
      <c r="P47" s="31" t="n">
        <v>10.6751824817518</v>
      </c>
    </row>
    <row r="48" customFormat="false" ht="15.75" hidden="false" customHeight="false" outlineLevel="0" collapsed="false">
      <c r="A48" s="18" t="n">
        <v>14</v>
      </c>
      <c r="B48" s="19"/>
      <c r="C48" s="20" t="n">
        <v>40</v>
      </c>
      <c r="D48" s="21" t="s">
        <v>22</v>
      </c>
      <c r="E48" s="21" t="n">
        <v>1.1</v>
      </c>
      <c r="F48" s="21" t="n">
        <f aca="false">E48*10000*0.3</f>
        <v>3300</v>
      </c>
      <c r="G48" s="21" t="n">
        <v>0.66</v>
      </c>
      <c r="H48" s="21" t="n">
        <v>2.25</v>
      </c>
      <c r="I48" s="21" t="n">
        <v>27.1</v>
      </c>
      <c r="J48" s="21" t="n">
        <v>72.9</v>
      </c>
      <c r="K48" s="22" t="n">
        <v>0.905349794238683</v>
      </c>
      <c r="L48" s="22" t="n">
        <v>3.08641975308642</v>
      </c>
      <c r="M48" s="22" t="n">
        <v>2.178</v>
      </c>
      <c r="N48" s="22" t="n">
        <v>7.425</v>
      </c>
      <c r="O48" s="22" t="n">
        <v>2.98765432098765</v>
      </c>
      <c r="P48" s="22" t="n">
        <v>10.1851851851852</v>
      </c>
    </row>
    <row r="49" customFormat="false" ht="15.75" hidden="false" customHeight="false" outlineLevel="0" collapsed="false">
      <c r="A49" s="23"/>
      <c r="B49" s="39" t="s">
        <v>40</v>
      </c>
      <c r="C49" s="24" t="n">
        <v>41</v>
      </c>
      <c r="D49" s="25" t="s">
        <v>24</v>
      </c>
      <c r="E49" s="25" t="n">
        <v>1.5</v>
      </c>
      <c r="F49" s="25" t="n">
        <f aca="false">E49*10000*0.3</f>
        <v>4500</v>
      </c>
      <c r="G49" s="25" t="n">
        <v>5.9</v>
      </c>
      <c r="H49" s="25" t="n">
        <v>2.2</v>
      </c>
      <c r="I49" s="25" t="n">
        <v>19.2</v>
      </c>
      <c r="J49" s="25" t="n">
        <v>80.8</v>
      </c>
      <c r="K49" s="26" t="n">
        <v>7.3019801980198</v>
      </c>
      <c r="L49" s="26" t="n">
        <v>2.72277227722772</v>
      </c>
      <c r="M49" s="26" t="n">
        <v>26.55</v>
      </c>
      <c r="N49" s="26" t="n">
        <v>9.9</v>
      </c>
      <c r="O49" s="26" t="n">
        <v>32.8589108910891</v>
      </c>
      <c r="P49" s="26" t="n">
        <v>12.2524752475248</v>
      </c>
    </row>
    <row r="50" customFormat="false" ht="16.5" hidden="false" customHeight="false" outlineLevel="0" collapsed="false">
      <c r="A50" s="27"/>
      <c r="B50" s="28"/>
      <c r="C50" s="29" t="n">
        <v>42</v>
      </c>
      <c r="D50" s="30" t="s">
        <v>25</v>
      </c>
      <c r="E50" s="30" t="n">
        <v>1.5</v>
      </c>
      <c r="F50" s="30" t="n">
        <f aca="false">E50*10000*0.3</f>
        <v>4500</v>
      </c>
      <c r="G50" s="30" t="n">
        <v>5.65</v>
      </c>
      <c r="H50" s="30" t="n">
        <v>2.55</v>
      </c>
      <c r="I50" s="30" t="n">
        <v>15.9</v>
      </c>
      <c r="J50" s="30" t="n">
        <v>84.1</v>
      </c>
      <c r="K50" s="31" t="n">
        <v>6.71819262782402</v>
      </c>
      <c r="L50" s="31" t="n">
        <v>3.0321046373365</v>
      </c>
      <c r="M50" s="31" t="n">
        <v>25.425</v>
      </c>
      <c r="N50" s="31" t="n">
        <v>11.475</v>
      </c>
      <c r="O50" s="31" t="n">
        <v>30.2318668252081</v>
      </c>
      <c r="P50" s="31" t="n">
        <v>13.6444708680143</v>
      </c>
    </row>
    <row r="51" customFormat="false" ht="15.75" hidden="false" customHeight="false" outlineLevel="0" collapsed="false">
      <c r="A51" s="18" t="n">
        <v>15</v>
      </c>
      <c r="B51" s="19"/>
      <c r="C51" s="20" t="n">
        <v>43</v>
      </c>
      <c r="D51" s="21" t="s">
        <v>22</v>
      </c>
      <c r="E51" s="21" t="n">
        <v>1.3</v>
      </c>
      <c r="F51" s="21" t="n">
        <f aca="false">E51*10000*0.3</f>
        <v>3900</v>
      </c>
      <c r="G51" s="21" t="n">
        <v>7.45</v>
      </c>
      <c r="H51" s="21" t="n">
        <v>4.1</v>
      </c>
      <c r="I51" s="21" t="n">
        <v>17.2</v>
      </c>
      <c r="J51" s="21" t="n">
        <v>82.8</v>
      </c>
      <c r="K51" s="22" t="n">
        <v>8.9975845410628</v>
      </c>
      <c r="L51" s="22" t="n">
        <v>4.95169082125604</v>
      </c>
      <c r="M51" s="22" t="n">
        <v>29.055</v>
      </c>
      <c r="N51" s="22" t="n">
        <v>15.99</v>
      </c>
      <c r="O51" s="22" t="n">
        <v>35.0905797101449</v>
      </c>
      <c r="P51" s="22" t="n">
        <v>19.3115942028986</v>
      </c>
    </row>
    <row r="52" customFormat="false" ht="15.75" hidden="false" customHeight="false" outlineLevel="0" collapsed="false">
      <c r="A52" s="23"/>
      <c r="B52" s="39" t="s">
        <v>41</v>
      </c>
      <c r="C52" s="24" t="n">
        <v>44</v>
      </c>
      <c r="D52" s="25" t="s">
        <v>24</v>
      </c>
      <c r="E52" s="25" t="n">
        <v>1.5</v>
      </c>
      <c r="F52" s="25" t="n">
        <f aca="false">E52*10000*0.3</f>
        <v>4500</v>
      </c>
      <c r="G52" s="25" t="n">
        <v>2.55</v>
      </c>
      <c r="H52" s="25" t="n">
        <v>1.9</v>
      </c>
      <c r="I52" s="25" t="n">
        <v>14.8</v>
      </c>
      <c r="J52" s="25" t="n">
        <v>85.2</v>
      </c>
      <c r="K52" s="26" t="n">
        <v>2.99295774647887</v>
      </c>
      <c r="L52" s="26" t="n">
        <v>2.23004694835681</v>
      </c>
      <c r="M52" s="26" t="n">
        <v>11.475</v>
      </c>
      <c r="N52" s="26" t="n">
        <v>8.55</v>
      </c>
      <c r="O52" s="26" t="n">
        <v>13.4683098591549</v>
      </c>
      <c r="P52" s="26" t="n">
        <v>10.0352112676056</v>
      </c>
    </row>
    <row r="53" customFormat="false" ht="16.5" hidden="false" customHeight="false" outlineLevel="0" collapsed="false">
      <c r="A53" s="27"/>
      <c r="B53" s="28"/>
      <c r="C53" s="29" t="n">
        <v>45</v>
      </c>
      <c r="D53" s="30" t="s">
        <v>25</v>
      </c>
      <c r="E53" s="30" t="n">
        <v>1.5</v>
      </c>
      <c r="F53" s="30" t="n">
        <f aca="false">E53*10000*0.3</f>
        <v>4500</v>
      </c>
      <c r="G53" s="30" t="n">
        <v>5.35</v>
      </c>
      <c r="H53" s="30" t="n">
        <v>2.15</v>
      </c>
      <c r="I53" s="30" t="n">
        <v>14.6</v>
      </c>
      <c r="J53" s="30" t="n">
        <v>85.4</v>
      </c>
      <c r="K53" s="31" t="n">
        <v>6.26463700234192</v>
      </c>
      <c r="L53" s="31" t="n">
        <v>2.5175644028103</v>
      </c>
      <c r="M53" s="31" t="n">
        <v>24.075</v>
      </c>
      <c r="N53" s="31" t="n">
        <v>9.675</v>
      </c>
      <c r="O53" s="31" t="n">
        <v>28.1908665105386</v>
      </c>
      <c r="P53" s="31" t="n">
        <v>11.3290398126464</v>
      </c>
    </row>
    <row r="54" customFormat="false" ht="15.75" hidden="false" customHeight="false" outlineLevel="0" collapsed="false">
      <c r="A54" s="18" t="n">
        <v>16</v>
      </c>
      <c r="B54" s="19"/>
      <c r="C54" s="20" t="n">
        <v>46</v>
      </c>
      <c r="D54" s="21" t="s">
        <v>22</v>
      </c>
      <c r="E54" s="21" t="n">
        <v>1.1</v>
      </c>
      <c r="F54" s="21" t="n">
        <f aca="false">E54*10000*0.3</f>
        <v>3300</v>
      </c>
      <c r="G54" s="21" t="n">
        <v>12.8</v>
      </c>
      <c r="H54" s="21" t="n">
        <v>4.6</v>
      </c>
      <c r="I54" s="21" t="n">
        <v>22.1</v>
      </c>
      <c r="J54" s="21" t="n">
        <v>77.9</v>
      </c>
      <c r="K54" s="22" t="n">
        <v>16.4313222079589</v>
      </c>
      <c r="L54" s="22" t="n">
        <v>5.90500641848524</v>
      </c>
      <c r="M54" s="22" t="n">
        <v>42.24</v>
      </c>
      <c r="N54" s="22" t="n">
        <v>15.18</v>
      </c>
      <c r="O54" s="22" t="n">
        <v>54.2233632862644</v>
      </c>
      <c r="P54" s="22" t="n">
        <v>19.4865211810013</v>
      </c>
    </row>
    <row r="55" customFormat="false" ht="15.75" hidden="false" customHeight="false" outlineLevel="0" collapsed="false">
      <c r="A55" s="23"/>
      <c r="B55" s="39" t="s">
        <v>42</v>
      </c>
      <c r="C55" s="24" t="n">
        <v>47</v>
      </c>
      <c r="D55" s="25" t="s">
        <v>24</v>
      </c>
      <c r="E55" s="25" t="n">
        <v>1.5</v>
      </c>
      <c r="F55" s="25" t="n">
        <f aca="false">E55*10000*0.3</f>
        <v>4500</v>
      </c>
      <c r="G55" s="25" t="n">
        <v>6.6</v>
      </c>
      <c r="H55" s="25" t="n">
        <v>3.75</v>
      </c>
      <c r="I55" s="25" t="n">
        <v>18.5</v>
      </c>
      <c r="J55" s="25" t="n">
        <v>81.5</v>
      </c>
      <c r="K55" s="26" t="n">
        <v>8.09815950920245</v>
      </c>
      <c r="L55" s="26" t="n">
        <v>4.60122699386503</v>
      </c>
      <c r="M55" s="26" t="n">
        <v>29.7</v>
      </c>
      <c r="N55" s="26" t="n">
        <v>16.875</v>
      </c>
      <c r="O55" s="26" t="n">
        <v>36.441717791411</v>
      </c>
      <c r="P55" s="26" t="n">
        <v>20.7055214723926</v>
      </c>
    </row>
    <row r="56" customFormat="false" ht="16.5" hidden="false" customHeight="false" outlineLevel="0" collapsed="false">
      <c r="A56" s="27"/>
      <c r="B56" s="28"/>
      <c r="C56" s="29" t="n">
        <v>48</v>
      </c>
      <c r="D56" s="30" t="s">
        <v>25</v>
      </c>
      <c r="E56" s="30" t="n">
        <v>1.5</v>
      </c>
      <c r="F56" s="30" t="n">
        <f aca="false">E56*10000*0.3</f>
        <v>4500</v>
      </c>
      <c r="G56" s="30" t="n">
        <v>7.8</v>
      </c>
      <c r="H56" s="30" t="n">
        <v>3.25</v>
      </c>
      <c r="I56" s="30" t="n">
        <v>15</v>
      </c>
      <c r="J56" s="30" t="n">
        <v>85</v>
      </c>
      <c r="K56" s="31" t="n">
        <v>9.1764705882353</v>
      </c>
      <c r="L56" s="31" t="n">
        <v>3.82352941176471</v>
      </c>
      <c r="M56" s="31" t="n">
        <v>35.1</v>
      </c>
      <c r="N56" s="31" t="n">
        <v>14.625</v>
      </c>
      <c r="O56" s="31" t="n">
        <v>41.2941176470588</v>
      </c>
      <c r="P56" s="31" t="n">
        <v>17.2058823529412</v>
      </c>
    </row>
    <row r="57" customFormat="false" ht="15.75" hidden="false" customHeight="false" outlineLevel="0" collapsed="false">
      <c r="A57" s="18" t="n">
        <v>17</v>
      </c>
      <c r="B57" s="19"/>
      <c r="C57" s="20" t="n">
        <v>49</v>
      </c>
      <c r="D57" s="21" t="s">
        <v>22</v>
      </c>
      <c r="E57" s="21" t="n">
        <v>1.4</v>
      </c>
      <c r="F57" s="21" t="n">
        <f aca="false">E57*10000*0.3</f>
        <v>4200</v>
      </c>
      <c r="G57" s="21" t="n">
        <v>0.9</v>
      </c>
      <c r="H57" s="21" t="n">
        <v>3.55</v>
      </c>
      <c r="I57" s="21" t="n">
        <v>23.9</v>
      </c>
      <c r="J57" s="21" t="n">
        <v>76.1</v>
      </c>
      <c r="K57" s="22" t="n">
        <v>1.1826544021025</v>
      </c>
      <c r="L57" s="22" t="n">
        <v>4.66491458607096</v>
      </c>
      <c r="M57" s="22" t="n">
        <v>3.78</v>
      </c>
      <c r="N57" s="22" t="n">
        <v>14.91</v>
      </c>
      <c r="O57" s="22" t="n">
        <v>4.96714848883049</v>
      </c>
      <c r="P57" s="22" t="n">
        <v>19.592641261498</v>
      </c>
    </row>
    <row r="58" customFormat="false" ht="15.75" hidden="false" customHeight="false" outlineLevel="0" collapsed="false">
      <c r="A58" s="23"/>
      <c r="B58" s="39" t="s">
        <v>43</v>
      </c>
      <c r="C58" s="24" t="n">
        <v>50</v>
      </c>
      <c r="D58" s="25" t="s">
        <v>24</v>
      </c>
      <c r="E58" s="25" t="n">
        <v>1.7</v>
      </c>
      <c r="F58" s="25" t="n">
        <f aca="false">E58*10000*0.3</f>
        <v>5100</v>
      </c>
      <c r="G58" s="25" t="n">
        <v>1.85</v>
      </c>
      <c r="H58" s="25" t="n">
        <v>3.1</v>
      </c>
      <c r="I58" s="25" t="n">
        <v>19.7</v>
      </c>
      <c r="J58" s="25" t="n">
        <v>80.3</v>
      </c>
      <c r="K58" s="26" t="n">
        <v>2.30386052303861</v>
      </c>
      <c r="L58" s="26" t="n">
        <v>3.86052303860523</v>
      </c>
      <c r="M58" s="26" t="n">
        <v>9.435</v>
      </c>
      <c r="N58" s="26" t="n">
        <v>15.81</v>
      </c>
      <c r="O58" s="26" t="n">
        <v>11.7496886674969</v>
      </c>
      <c r="P58" s="26" t="n">
        <v>19.6886674968867</v>
      </c>
    </row>
    <row r="59" customFormat="false" ht="16.5" hidden="false" customHeight="false" outlineLevel="0" collapsed="false">
      <c r="A59" s="27"/>
      <c r="B59" s="28"/>
      <c r="C59" s="29" t="n">
        <v>51</v>
      </c>
      <c r="D59" s="30" t="s">
        <v>25</v>
      </c>
      <c r="E59" s="30" t="n">
        <v>1.7</v>
      </c>
      <c r="F59" s="30" t="n">
        <f aca="false">E59*10000*0.3</f>
        <v>5100</v>
      </c>
      <c r="G59" s="30" t="n">
        <v>2.2</v>
      </c>
      <c r="H59" s="30" t="n">
        <v>3.2</v>
      </c>
      <c r="I59" s="30" t="n">
        <v>16.3</v>
      </c>
      <c r="J59" s="30" t="n">
        <v>83.7</v>
      </c>
      <c r="K59" s="31" t="n">
        <v>2.6284348864994</v>
      </c>
      <c r="L59" s="31" t="n">
        <v>3.8231780167264</v>
      </c>
      <c r="M59" s="31" t="n">
        <v>11.22</v>
      </c>
      <c r="N59" s="31" t="n">
        <v>16.32</v>
      </c>
      <c r="O59" s="31" t="n">
        <v>13.405017921147</v>
      </c>
      <c r="P59" s="31" t="n">
        <v>19.4982078853047</v>
      </c>
    </row>
    <row r="60" customFormat="false" ht="15.75" hidden="false" customHeight="false" outlineLevel="0" collapsed="false">
      <c r="A60" s="40"/>
      <c r="B60" s="40"/>
      <c r="C60" s="41"/>
      <c r="D60" s="41"/>
      <c r="E60" s="41"/>
      <c r="F60" s="41"/>
      <c r="G60" s="41"/>
      <c r="H60" s="41"/>
      <c r="I60" s="41"/>
      <c r="J60" s="41"/>
      <c r="K60" s="42"/>
      <c r="L60" s="42"/>
      <c r="M60" s="42"/>
      <c r="N60" s="42"/>
      <c r="O60" s="42"/>
      <c r="P60" s="43" t="s">
        <v>33</v>
      </c>
    </row>
    <row r="61" customFormat="false" ht="15.75" hidden="false" customHeight="false" outlineLevel="0" collapsed="false">
      <c r="A61" s="44"/>
      <c r="B61" s="44"/>
      <c r="C61" s="45"/>
      <c r="D61" s="45"/>
      <c r="E61" s="45"/>
      <c r="F61" s="45"/>
      <c r="G61" s="45"/>
      <c r="H61" s="45"/>
      <c r="I61" s="45"/>
      <c r="J61" s="45"/>
      <c r="K61" s="46"/>
      <c r="L61" s="46"/>
      <c r="M61" s="46"/>
      <c r="N61" s="46"/>
      <c r="O61" s="46"/>
      <c r="P61" s="47" t="s">
        <v>44</v>
      </c>
    </row>
    <row r="62" customFormat="false" ht="13.5" hidden="false" customHeight="false" outlineLevel="0" collapsed="false">
      <c r="A62" s="13" t="n">
        <v>1</v>
      </c>
      <c r="B62" s="13" t="n">
        <v>2</v>
      </c>
      <c r="C62" s="13" t="n">
        <v>3</v>
      </c>
      <c r="D62" s="13" t="n">
        <v>4</v>
      </c>
      <c r="E62" s="13" t="n">
        <v>5</v>
      </c>
      <c r="F62" s="13" t="n">
        <v>6</v>
      </c>
      <c r="G62" s="13" t="n">
        <v>7</v>
      </c>
      <c r="H62" s="13" t="n">
        <v>8</v>
      </c>
      <c r="I62" s="13" t="n">
        <v>9</v>
      </c>
      <c r="J62" s="13" t="n">
        <v>10</v>
      </c>
      <c r="K62" s="13" t="n">
        <v>11</v>
      </c>
      <c r="L62" s="13" t="n">
        <v>12</v>
      </c>
      <c r="M62" s="13" t="n">
        <v>13</v>
      </c>
      <c r="N62" s="13" t="n">
        <v>14</v>
      </c>
      <c r="O62" s="13" t="n">
        <v>15</v>
      </c>
      <c r="P62" s="13" t="n">
        <v>16</v>
      </c>
    </row>
    <row r="63" customFormat="false" ht="15.75" hidden="false" customHeight="false" outlineLevel="0" collapsed="false">
      <c r="A63" s="18" t="n">
        <v>18</v>
      </c>
      <c r="B63" s="19"/>
      <c r="C63" s="20" t="n">
        <v>52</v>
      </c>
      <c r="D63" s="21" t="s">
        <v>22</v>
      </c>
      <c r="E63" s="21" t="n">
        <v>1.4</v>
      </c>
      <c r="F63" s="21" t="n">
        <f aca="false">E63*10000*0.3</f>
        <v>4200</v>
      </c>
      <c r="G63" s="21" t="n">
        <v>1.8</v>
      </c>
      <c r="H63" s="21" t="n">
        <v>3.2</v>
      </c>
      <c r="I63" s="21" t="n">
        <v>24.6</v>
      </c>
      <c r="J63" s="21" t="n">
        <v>75.4</v>
      </c>
      <c r="K63" s="22" t="n">
        <v>2.38726790450928</v>
      </c>
      <c r="L63" s="22" t="n">
        <v>4.24403183023873</v>
      </c>
      <c r="M63" s="22" t="n">
        <v>7.56</v>
      </c>
      <c r="N63" s="22" t="n">
        <v>13.44</v>
      </c>
      <c r="O63" s="22" t="n">
        <v>10.026525198939</v>
      </c>
      <c r="P63" s="22" t="n">
        <v>17.8249336870027</v>
      </c>
    </row>
    <row r="64" customFormat="false" ht="15.75" hidden="false" customHeight="false" outlineLevel="0" collapsed="false">
      <c r="A64" s="23"/>
      <c r="B64" s="39" t="s">
        <v>45</v>
      </c>
      <c r="C64" s="24" t="n">
        <v>53</v>
      </c>
      <c r="D64" s="25" t="s">
        <v>24</v>
      </c>
      <c r="E64" s="25" t="n">
        <v>1.7</v>
      </c>
      <c r="F64" s="25" t="n">
        <f aca="false">E64*10000*0.3</f>
        <v>5100</v>
      </c>
      <c r="G64" s="25" t="n">
        <v>3.65</v>
      </c>
      <c r="H64" s="25" t="n">
        <v>4.05</v>
      </c>
      <c r="I64" s="25" t="n">
        <v>17.8</v>
      </c>
      <c r="J64" s="25" t="n">
        <v>82.2</v>
      </c>
      <c r="K64" s="26" t="n">
        <v>4.44038929440389</v>
      </c>
      <c r="L64" s="26" t="n">
        <v>4.92700729927007</v>
      </c>
      <c r="M64" s="26" t="n">
        <v>18.615</v>
      </c>
      <c r="N64" s="26" t="n">
        <v>20.655</v>
      </c>
      <c r="O64" s="26" t="n">
        <v>22.6459854014599</v>
      </c>
      <c r="P64" s="26" t="n">
        <v>25.1277372262774</v>
      </c>
    </row>
    <row r="65" customFormat="false" ht="16.5" hidden="false" customHeight="false" outlineLevel="0" collapsed="false">
      <c r="A65" s="27"/>
      <c r="B65" s="28"/>
      <c r="C65" s="29" t="n">
        <v>54</v>
      </c>
      <c r="D65" s="30" t="s">
        <v>25</v>
      </c>
      <c r="E65" s="30" t="n">
        <v>1.7</v>
      </c>
      <c r="F65" s="30" t="n">
        <f aca="false">E65*10000*0.3</f>
        <v>5100</v>
      </c>
      <c r="G65" s="30" t="n">
        <v>8.95</v>
      </c>
      <c r="H65" s="30" t="n">
        <v>3.7</v>
      </c>
      <c r="I65" s="30" t="n">
        <v>16</v>
      </c>
      <c r="J65" s="30" t="n">
        <v>84</v>
      </c>
      <c r="K65" s="31" t="n">
        <v>10.6547619047619</v>
      </c>
      <c r="L65" s="31" t="n">
        <v>4.40476190476191</v>
      </c>
      <c r="M65" s="31" t="n">
        <v>45.645</v>
      </c>
      <c r="N65" s="31" t="n">
        <v>18.87</v>
      </c>
      <c r="O65" s="31" t="n">
        <v>54.3392857142857</v>
      </c>
      <c r="P65" s="31" t="n">
        <v>22.4642857142857</v>
      </c>
    </row>
    <row r="66" customFormat="false" ht="15.75" hidden="false" customHeight="false" outlineLevel="0" collapsed="false">
      <c r="A66" s="18" t="n">
        <v>19</v>
      </c>
      <c r="B66" s="19"/>
      <c r="C66" s="20" t="n">
        <v>55</v>
      </c>
      <c r="D66" s="21" t="s">
        <v>22</v>
      </c>
      <c r="E66" s="21" t="n">
        <v>1.3</v>
      </c>
      <c r="F66" s="21" t="n">
        <f aca="false">E66*10000*0.3</f>
        <v>3900</v>
      </c>
      <c r="G66" s="21" t="n">
        <v>6.2</v>
      </c>
      <c r="H66" s="21" t="n">
        <v>7.1</v>
      </c>
      <c r="I66" s="21" t="n">
        <v>17.5</v>
      </c>
      <c r="J66" s="21" t="n">
        <v>82.5</v>
      </c>
      <c r="K66" s="22" t="n">
        <v>7.51515151515152</v>
      </c>
      <c r="L66" s="22" t="n">
        <v>8.60606060606061</v>
      </c>
      <c r="M66" s="22" t="n">
        <v>24.18</v>
      </c>
      <c r="N66" s="22" t="n">
        <v>27.69</v>
      </c>
      <c r="O66" s="22" t="n">
        <v>29.3090909090909</v>
      </c>
      <c r="P66" s="22" t="n">
        <v>33.5636363636364</v>
      </c>
    </row>
    <row r="67" customFormat="false" ht="15.75" hidden="false" customHeight="false" outlineLevel="0" collapsed="false">
      <c r="A67" s="23"/>
      <c r="B67" s="39" t="s">
        <v>46</v>
      </c>
      <c r="C67" s="24" t="n">
        <v>56</v>
      </c>
      <c r="D67" s="25" t="s">
        <v>24</v>
      </c>
      <c r="E67" s="25" t="n">
        <v>1.7</v>
      </c>
      <c r="F67" s="25" t="n">
        <f aca="false">E67*10000*0.3</f>
        <v>5100</v>
      </c>
      <c r="G67" s="25" t="n">
        <v>1.25</v>
      </c>
      <c r="H67" s="25" t="n">
        <v>4.35</v>
      </c>
      <c r="I67" s="25" t="n">
        <v>13.2</v>
      </c>
      <c r="J67" s="25" t="n">
        <v>86.8</v>
      </c>
      <c r="K67" s="26" t="n">
        <v>1.44009216589862</v>
      </c>
      <c r="L67" s="26" t="n">
        <v>5.01152073732719</v>
      </c>
      <c r="M67" s="26" t="n">
        <v>6.375</v>
      </c>
      <c r="N67" s="26" t="n">
        <v>22.185</v>
      </c>
      <c r="O67" s="26" t="n">
        <v>7.34447004608295</v>
      </c>
      <c r="P67" s="26" t="n">
        <v>25.5587557603687</v>
      </c>
    </row>
    <row r="68" customFormat="false" ht="16.5" hidden="false" customHeight="false" outlineLevel="0" collapsed="false">
      <c r="A68" s="27"/>
      <c r="B68" s="28"/>
      <c r="C68" s="29" t="n">
        <v>57</v>
      </c>
      <c r="D68" s="30" t="s">
        <v>25</v>
      </c>
      <c r="E68" s="30" t="n">
        <v>1.7</v>
      </c>
      <c r="F68" s="30" t="n">
        <f aca="false">E68*10000*0.3</f>
        <v>5100</v>
      </c>
      <c r="G68" s="30" t="n">
        <v>0.515</v>
      </c>
      <c r="H68" s="30" t="n">
        <v>3.2</v>
      </c>
      <c r="I68" s="30" t="n">
        <v>10.8</v>
      </c>
      <c r="J68" s="30" t="n">
        <v>89.2</v>
      </c>
      <c r="K68" s="31" t="n">
        <v>0.577354260089686</v>
      </c>
      <c r="L68" s="31" t="n">
        <v>3.58744394618834</v>
      </c>
      <c r="M68" s="31" t="n">
        <v>2.6265</v>
      </c>
      <c r="N68" s="31" t="n">
        <v>16.32</v>
      </c>
      <c r="O68" s="31" t="n">
        <v>2.9445067264574</v>
      </c>
      <c r="P68" s="31" t="n">
        <v>18.2959641255605</v>
      </c>
    </row>
    <row r="69" customFormat="false" ht="15.75" hidden="false" customHeight="false" outlineLevel="0" collapsed="false">
      <c r="A69" s="18" t="n">
        <v>20</v>
      </c>
      <c r="B69" s="19"/>
      <c r="C69" s="20" t="n">
        <v>58</v>
      </c>
      <c r="D69" s="21" t="s">
        <v>22</v>
      </c>
      <c r="E69" s="21" t="n">
        <v>1.3</v>
      </c>
      <c r="F69" s="21" t="n">
        <f aca="false">E69*10000*0.3</f>
        <v>3900</v>
      </c>
      <c r="G69" s="21" t="n">
        <v>12.6</v>
      </c>
      <c r="H69" s="21" t="n">
        <v>5.15</v>
      </c>
      <c r="I69" s="21" t="n">
        <v>17.6</v>
      </c>
      <c r="J69" s="21" t="n">
        <v>82.4</v>
      </c>
      <c r="K69" s="22" t="n">
        <v>15.2912621359223</v>
      </c>
      <c r="L69" s="22" t="n">
        <v>6.25</v>
      </c>
      <c r="M69" s="22" t="n">
        <v>49.14</v>
      </c>
      <c r="N69" s="22" t="n">
        <v>20.085</v>
      </c>
      <c r="O69" s="22" t="n">
        <v>59.6359223300971</v>
      </c>
      <c r="P69" s="22" t="n">
        <v>24.375</v>
      </c>
    </row>
    <row r="70" customFormat="false" ht="15.75" hidden="false" customHeight="false" outlineLevel="0" collapsed="false">
      <c r="A70" s="23"/>
      <c r="B70" s="39" t="s">
        <v>47</v>
      </c>
      <c r="C70" s="24" t="n">
        <v>59</v>
      </c>
      <c r="D70" s="25" t="s">
        <v>24</v>
      </c>
      <c r="E70" s="25" t="n">
        <v>1.7</v>
      </c>
      <c r="F70" s="25" t="n">
        <f aca="false">E70*10000*0.3</f>
        <v>5100</v>
      </c>
      <c r="G70" s="25" t="n">
        <v>4.25</v>
      </c>
      <c r="H70" s="25" t="n">
        <v>3.1</v>
      </c>
      <c r="I70" s="25" t="n">
        <v>12.2</v>
      </c>
      <c r="J70" s="25" t="n">
        <v>87.8</v>
      </c>
      <c r="K70" s="26" t="n">
        <v>4.84054669703872</v>
      </c>
      <c r="L70" s="26" t="n">
        <v>3.53075170842825</v>
      </c>
      <c r="M70" s="26" t="n">
        <v>21.675</v>
      </c>
      <c r="N70" s="26" t="n">
        <v>15.81</v>
      </c>
      <c r="O70" s="26" t="n">
        <v>24.6867881548975</v>
      </c>
      <c r="P70" s="26" t="n">
        <v>18.0068337129841</v>
      </c>
    </row>
    <row r="71" customFormat="false" ht="16.5" hidden="false" customHeight="false" outlineLevel="0" collapsed="false">
      <c r="A71" s="27"/>
      <c r="B71" s="28"/>
      <c r="C71" s="29" t="n">
        <v>60</v>
      </c>
      <c r="D71" s="30" t="s">
        <v>25</v>
      </c>
      <c r="E71" s="30" t="n">
        <v>1.7</v>
      </c>
      <c r="F71" s="30" t="n">
        <f aca="false">E71*10000*0.3</f>
        <v>5100</v>
      </c>
      <c r="G71" s="30" t="n">
        <v>2.2</v>
      </c>
      <c r="H71" s="30" t="n">
        <v>3.45</v>
      </c>
      <c r="I71" s="30" t="n">
        <v>13.1</v>
      </c>
      <c r="J71" s="30" t="n">
        <v>86.9</v>
      </c>
      <c r="K71" s="31" t="n">
        <v>2.53164556962025</v>
      </c>
      <c r="L71" s="31" t="n">
        <v>3.97008055235903</v>
      </c>
      <c r="M71" s="31" t="n">
        <v>11.22</v>
      </c>
      <c r="N71" s="31" t="n">
        <v>17.595</v>
      </c>
      <c r="O71" s="31" t="n">
        <v>12.9113924050633</v>
      </c>
      <c r="P71" s="31" t="n">
        <v>20.2474108170311</v>
      </c>
    </row>
    <row r="72" customFormat="false" ht="15.75" hidden="false" customHeight="false" outlineLevel="0" collapsed="false">
      <c r="A72" s="18" t="n">
        <v>21</v>
      </c>
      <c r="B72" s="19"/>
      <c r="C72" s="20" t="n">
        <v>61</v>
      </c>
      <c r="D72" s="21" t="s">
        <v>22</v>
      </c>
      <c r="E72" s="21" t="n">
        <v>1.4</v>
      </c>
      <c r="F72" s="21" t="n">
        <f aca="false">E72*10000*0.3</f>
        <v>4200</v>
      </c>
      <c r="G72" s="21" t="n">
        <v>4.55</v>
      </c>
      <c r="H72" s="21" t="n">
        <v>3.85</v>
      </c>
      <c r="I72" s="21" t="n">
        <v>14.3</v>
      </c>
      <c r="J72" s="21" t="n">
        <v>85.7</v>
      </c>
      <c r="K72" s="22" t="n">
        <v>5.30921820303384</v>
      </c>
      <c r="L72" s="22" t="n">
        <v>4.4924154025671</v>
      </c>
      <c r="M72" s="22" t="n">
        <v>19.11</v>
      </c>
      <c r="N72" s="22" t="n">
        <v>16.17</v>
      </c>
      <c r="O72" s="22" t="n">
        <v>22.2987164527421</v>
      </c>
      <c r="P72" s="22" t="n">
        <v>18.8681446907818</v>
      </c>
    </row>
    <row r="73" customFormat="false" ht="15.75" hidden="false" customHeight="false" outlineLevel="0" collapsed="false">
      <c r="A73" s="23"/>
      <c r="B73" s="39" t="s">
        <v>48</v>
      </c>
      <c r="C73" s="24" t="n">
        <v>62</v>
      </c>
      <c r="D73" s="25" t="s">
        <v>24</v>
      </c>
      <c r="E73" s="25" t="n">
        <v>1.7</v>
      </c>
      <c r="F73" s="25" t="n">
        <f aca="false">E73*10000*0.3</f>
        <v>5100</v>
      </c>
      <c r="G73" s="25" t="n">
        <v>1.95</v>
      </c>
      <c r="H73" s="25" t="n">
        <v>3.7</v>
      </c>
      <c r="I73" s="25" t="n">
        <v>13.4</v>
      </c>
      <c r="J73" s="25" t="n">
        <v>86.6</v>
      </c>
      <c r="K73" s="26" t="n">
        <v>2.25173210161663</v>
      </c>
      <c r="L73" s="26" t="n">
        <v>4.27251732101617</v>
      </c>
      <c r="M73" s="26" t="n">
        <v>9.945</v>
      </c>
      <c r="N73" s="26" t="n">
        <v>18.87</v>
      </c>
      <c r="O73" s="26" t="n">
        <v>11.4838337182448</v>
      </c>
      <c r="P73" s="26" t="n">
        <v>21.7898383371825</v>
      </c>
    </row>
    <row r="74" customFormat="false" ht="16.5" hidden="false" customHeight="false" outlineLevel="0" collapsed="false">
      <c r="A74" s="27"/>
      <c r="B74" s="28"/>
      <c r="C74" s="29" t="n">
        <v>63</v>
      </c>
      <c r="D74" s="30" t="s">
        <v>25</v>
      </c>
      <c r="E74" s="30" t="n">
        <v>1.7</v>
      </c>
      <c r="F74" s="30" t="n">
        <f aca="false">E74*10000*0.3</f>
        <v>5100</v>
      </c>
      <c r="G74" s="30" t="n">
        <v>2.45</v>
      </c>
      <c r="H74" s="30" t="n">
        <v>3.45</v>
      </c>
      <c r="I74" s="30" t="n">
        <v>12.5</v>
      </c>
      <c r="J74" s="30" t="n">
        <v>87.5</v>
      </c>
      <c r="K74" s="31" t="n">
        <v>2.8</v>
      </c>
      <c r="L74" s="31" t="n">
        <v>3.94285714285714</v>
      </c>
      <c r="M74" s="31" t="n">
        <v>12.495</v>
      </c>
      <c r="N74" s="31" t="n">
        <v>17.595</v>
      </c>
      <c r="O74" s="31" t="n">
        <v>14.28</v>
      </c>
      <c r="P74" s="31" t="n">
        <v>20.1085714285714</v>
      </c>
    </row>
    <row r="75" customFormat="false" ht="15.75" hidden="false" customHeight="false" outlineLevel="0" collapsed="false">
      <c r="A75" s="18" t="n">
        <v>22</v>
      </c>
      <c r="B75" s="19"/>
      <c r="C75" s="20" t="n">
        <v>64</v>
      </c>
      <c r="D75" s="21" t="s">
        <v>22</v>
      </c>
      <c r="E75" s="21" t="n">
        <v>1.5</v>
      </c>
      <c r="F75" s="21" t="n">
        <f aca="false">E75*10000*0.3</f>
        <v>4500</v>
      </c>
      <c r="G75" s="21" t="n">
        <v>3.95</v>
      </c>
      <c r="H75" s="21" t="n">
        <v>3.95</v>
      </c>
      <c r="I75" s="21" t="n">
        <v>14.2</v>
      </c>
      <c r="J75" s="21" t="n">
        <v>85.8</v>
      </c>
      <c r="K75" s="22" t="n">
        <v>4.6037296037296</v>
      </c>
      <c r="L75" s="22" t="n">
        <v>4.6037296037296</v>
      </c>
      <c r="M75" s="22" t="n">
        <v>17.775</v>
      </c>
      <c r="N75" s="22" t="n">
        <v>17.775</v>
      </c>
      <c r="O75" s="22" t="n">
        <v>20.7167832167832</v>
      </c>
      <c r="P75" s="22" t="n">
        <v>20.7167832167832</v>
      </c>
    </row>
    <row r="76" customFormat="false" ht="15.75" hidden="false" customHeight="false" outlineLevel="0" collapsed="false">
      <c r="A76" s="23"/>
      <c r="B76" s="39" t="s">
        <v>49</v>
      </c>
      <c r="C76" s="24" t="n">
        <v>65</v>
      </c>
      <c r="D76" s="25" t="s">
        <v>24</v>
      </c>
      <c r="E76" s="25" t="n">
        <v>1.7</v>
      </c>
      <c r="F76" s="25" t="n">
        <f aca="false">E76*10000*0.3</f>
        <v>5100</v>
      </c>
      <c r="G76" s="25" t="n">
        <v>2.85</v>
      </c>
      <c r="H76" s="25" t="n">
        <v>4</v>
      </c>
      <c r="I76" s="25" t="n">
        <v>14.2</v>
      </c>
      <c r="J76" s="25" t="n">
        <v>85.8</v>
      </c>
      <c r="K76" s="26" t="n">
        <v>3.32167832167832</v>
      </c>
      <c r="L76" s="26" t="n">
        <v>4.66200466200466</v>
      </c>
      <c r="M76" s="26" t="n">
        <v>14.535</v>
      </c>
      <c r="N76" s="26" t="n">
        <v>20.4</v>
      </c>
      <c r="O76" s="26" t="n">
        <v>16.9405594405594</v>
      </c>
      <c r="P76" s="26" t="n">
        <v>23.7762237762238</v>
      </c>
    </row>
    <row r="77" customFormat="false" ht="16.5" hidden="false" customHeight="false" outlineLevel="0" collapsed="false">
      <c r="A77" s="27"/>
      <c r="B77" s="28"/>
      <c r="C77" s="29" t="n">
        <v>66</v>
      </c>
      <c r="D77" s="30" t="s">
        <v>25</v>
      </c>
      <c r="E77" s="30" t="n">
        <v>1.7</v>
      </c>
      <c r="F77" s="30" t="n">
        <f aca="false">E77*10000*0.3</f>
        <v>5100</v>
      </c>
      <c r="G77" s="30" t="n">
        <v>3.05</v>
      </c>
      <c r="H77" s="30" t="n">
        <v>3.5</v>
      </c>
      <c r="I77" s="30" t="n">
        <v>11.2</v>
      </c>
      <c r="J77" s="30" t="n">
        <v>88.8</v>
      </c>
      <c r="K77" s="31" t="n">
        <v>3.43468468468469</v>
      </c>
      <c r="L77" s="31" t="n">
        <v>3.94144144144144</v>
      </c>
      <c r="M77" s="31" t="n">
        <v>15.555</v>
      </c>
      <c r="N77" s="31" t="n">
        <v>17.85</v>
      </c>
      <c r="O77" s="31" t="n">
        <v>17.5168918918919</v>
      </c>
      <c r="P77" s="31" t="n">
        <v>20.1013513513514</v>
      </c>
    </row>
    <row r="78" customFormat="false" ht="15.75" hidden="false" customHeight="false" outlineLevel="0" collapsed="false">
      <c r="A78" s="18" t="n">
        <v>23</v>
      </c>
      <c r="B78" s="19"/>
      <c r="C78" s="20" t="n">
        <v>67</v>
      </c>
      <c r="D78" s="21" t="s">
        <v>22</v>
      </c>
      <c r="E78" s="21" t="n">
        <v>1.4</v>
      </c>
      <c r="F78" s="21" t="n">
        <f aca="false">E78*10000*0.3</f>
        <v>4200</v>
      </c>
      <c r="G78" s="21" t="n">
        <v>7.5</v>
      </c>
      <c r="H78" s="21" t="n">
        <v>7.95</v>
      </c>
      <c r="I78" s="21" t="n">
        <v>14.9</v>
      </c>
      <c r="J78" s="21" t="n">
        <v>85.1</v>
      </c>
      <c r="K78" s="22" t="n">
        <v>8.81316098707403</v>
      </c>
      <c r="L78" s="22" t="n">
        <v>9.34195064629847</v>
      </c>
      <c r="M78" s="22" t="n">
        <v>31.5</v>
      </c>
      <c r="N78" s="22" t="n">
        <v>33.39</v>
      </c>
      <c r="O78" s="22" t="n">
        <v>37.0152761457109</v>
      </c>
      <c r="P78" s="22" t="n">
        <v>39.2361927144536</v>
      </c>
    </row>
    <row r="79" customFormat="false" ht="15.75" hidden="false" customHeight="false" outlineLevel="0" collapsed="false">
      <c r="A79" s="23"/>
      <c r="B79" s="39" t="s">
        <v>50</v>
      </c>
      <c r="C79" s="24" t="n">
        <v>68</v>
      </c>
      <c r="D79" s="25" t="s">
        <v>24</v>
      </c>
      <c r="E79" s="25" t="n">
        <v>1.7</v>
      </c>
      <c r="F79" s="25" t="n">
        <f aca="false">E79*10000*0.3</f>
        <v>5100</v>
      </c>
      <c r="G79" s="25" t="n">
        <v>1.7</v>
      </c>
      <c r="H79" s="25" t="n">
        <v>1.95</v>
      </c>
      <c r="I79" s="25" t="n">
        <v>12.7</v>
      </c>
      <c r="J79" s="25" t="n">
        <v>87.3</v>
      </c>
      <c r="K79" s="26" t="n">
        <v>1.94730813287514</v>
      </c>
      <c r="L79" s="26" t="n">
        <v>2.23367697594502</v>
      </c>
      <c r="M79" s="26" t="n">
        <v>8.67</v>
      </c>
      <c r="N79" s="26" t="n">
        <v>9.945</v>
      </c>
      <c r="O79" s="26" t="n">
        <v>9.93127147766323</v>
      </c>
      <c r="P79" s="26" t="n">
        <v>11.3917525773196</v>
      </c>
    </row>
    <row r="80" customFormat="false" ht="16.5" hidden="false" customHeight="false" outlineLevel="0" collapsed="false">
      <c r="A80" s="27"/>
      <c r="B80" s="28"/>
      <c r="C80" s="29" t="n">
        <v>69</v>
      </c>
      <c r="D80" s="30" t="s">
        <v>25</v>
      </c>
      <c r="E80" s="30" t="n">
        <v>1.7</v>
      </c>
      <c r="F80" s="30" t="n">
        <f aca="false">E80*10000*0.3</f>
        <v>5100</v>
      </c>
      <c r="G80" s="30" t="n">
        <v>7.3</v>
      </c>
      <c r="H80" s="30" t="n">
        <v>4.6</v>
      </c>
      <c r="I80" s="30" t="n">
        <v>12.2</v>
      </c>
      <c r="J80" s="30" t="n">
        <v>87.8</v>
      </c>
      <c r="K80" s="31" t="n">
        <v>8.31435079726652</v>
      </c>
      <c r="L80" s="31" t="n">
        <v>5.23917995444191</v>
      </c>
      <c r="M80" s="31" t="n">
        <v>37.23</v>
      </c>
      <c r="N80" s="31" t="n">
        <v>23.46</v>
      </c>
      <c r="O80" s="31" t="n">
        <v>42.4031890660592</v>
      </c>
      <c r="P80" s="31" t="n">
        <v>26.7198177676538</v>
      </c>
    </row>
    <row r="81" customFormat="false" ht="15.75" hidden="false" customHeight="false" outlineLevel="0" collapsed="false">
      <c r="A81" s="18" t="n">
        <v>24</v>
      </c>
      <c r="B81" s="19"/>
      <c r="C81" s="20" t="n">
        <v>70</v>
      </c>
      <c r="D81" s="21" t="s">
        <v>22</v>
      </c>
      <c r="E81" s="21" t="n">
        <v>1.4</v>
      </c>
      <c r="F81" s="21" t="n">
        <f aca="false">E81*10000*0.3</f>
        <v>4200</v>
      </c>
      <c r="G81" s="21" t="n">
        <v>1.8</v>
      </c>
      <c r="H81" s="21" t="n">
        <v>2.25</v>
      </c>
      <c r="I81" s="21" t="n">
        <v>16.4</v>
      </c>
      <c r="J81" s="21" t="n">
        <v>83.6</v>
      </c>
      <c r="K81" s="22" t="n">
        <v>2.15311004784689</v>
      </c>
      <c r="L81" s="22" t="n">
        <v>2.69138755980861</v>
      </c>
      <c r="M81" s="22" t="n">
        <v>7.56</v>
      </c>
      <c r="N81" s="22" t="n">
        <v>9.45</v>
      </c>
      <c r="O81" s="22" t="n">
        <v>9.04306220095694</v>
      </c>
      <c r="P81" s="22" t="n">
        <v>11.3038277511962</v>
      </c>
    </row>
    <row r="82" customFormat="false" ht="15.75" hidden="false" customHeight="false" outlineLevel="0" collapsed="false">
      <c r="A82" s="23"/>
      <c r="B82" s="39" t="s">
        <v>51</v>
      </c>
      <c r="C82" s="24" t="n">
        <v>71</v>
      </c>
      <c r="D82" s="25" t="s">
        <v>24</v>
      </c>
      <c r="E82" s="25" t="n">
        <v>1.7</v>
      </c>
      <c r="F82" s="25" t="n">
        <f aca="false">E82*10000*0.3</f>
        <v>5100</v>
      </c>
      <c r="G82" s="25" t="n">
        <v>2.85</v>
      </c>
      <c r="H82" s="25" t="n">
        <v>3</v>
      </c>
      <c r="I82" s="25" t="n">
        <v>14.6</v>
      </c>
      <c r="J82" s="25" t="n">
        <v>85.4</v>
      </c>
      <c r="K82" s="26" t="n">
        <v>3.33723653395784</v>
      </c>
      <c r="L82" s="26" t="n">
        <v>3.51288056206089</v>
      </c>
      <c r="M82" s="26" t="n">
        <v>14.535</v>
      </c>
      <c r="N82" s="26" t="n">
        <v>15.3</v>
      </c>
      <c r="O82" s="26" t="n">
        <v>17.019906323185</v>
      </c>
      <c r="P82" s="26" t="n">
        <v>17.9156908665105</v>
      </c>
    </row>
    <row r="83" customFormat="false" ht="16.5" hidden="false" customHeight="false" outlineLevel="0" collapsed="false">
      <c r="A83" s="27"/>
      <c r="B83" s="28"/>
      <c r="C83" s="29" t="n">
        <v>72</v>
      </c>
      <c r="D83" s="30" t="s">
        <v>25</v>
      </c>
      <c r="E83" s="30" t="n">
        <v>1.7</v>
      </c>
      <c r="F83" s="30" t="n">
        <f aca="false">E83*10000*0.3</f>
        <v>5100</v>
      </c>
      <c r="G83" s="30" t="n">
        <v>3.5</v>
      </c>
      <c r="H83" s="30" t="n">
        <v>3.4</v>
      </c>
      <c r="I83" s="30" t="n">
        <v>14.4</v>
      </c>
      <c r="J83" s="30" t="n">
        <v>85.6</v>
      </c>
      <c r="K83" s="31" t="n">
        <v>4.08878504672897</v>
      </c>
      <c r="L83" s="31" t="n">
        <v>3.97196261682243</v>
      </c>
      <c r="M83" s="31" t="n">
        <v>17.85</v>
      </c>
      <c r="N83" s="31" t="n">
        <v>17.34</v>
      </c>
      <c r="O83" s="31" t="n">
        <v>20.8528037383178</v>
      </c>
      <c r="P83" s="31" t="n">
        <v>20.2570093457944</v>
      </c>
    </row>
    <row r="84" customFormat="false" ht="15.75" hidden="false" customHeight="false" outlineLevel="0" collapsed="false">
      <c r="A84" s="18" t="n">
        <v>25</v>
      </c>
      <c r="B84" s="19"/>
      <c r="C84" s="20" t="n">
        <v>73</v>
      </c>
      <c r="D84" s="21" t="s">
        <v>22</v>
      </c>
      <c r="E84" s="21" t="n">
        <v>1.5</v>
      </c>
      <c r="F84" s="21" t="n">
        <f aca="false">E84*10000*0.3</f>
        <v>4500</v>
      </c>
      <c r="G84" s="21" t="n">
        <v>2.45</v>
      </c>
      <c r="H84" s="21" t="n">
        <v>3.9</v>
      </c>
      <c r="I84" s="21" t="n">
        <v>15</v>
      </c>
      <c r="J84" s="21" t="n">
        <v>85</v>
      </c>
      <c r="K84" s="22" t="n">
        <v>2.88235294117647</v>
      </c>
      <c r="L84" s="22" t="n">
        <v>4.58823529411765</v>
      </c>
      <c r="M84" s="22" t="n">
        <v>11.025</v>
      </c>
      <c r="N84" s="22" t="n">
        <v>17.55</v>
      </c>
      <c r="O84" s="22" t="n">
        <v>12.9705882352941</v>
      </c>
      <c r="P84" s="22" t="n">
        <v>20.6470588235294</v>
      </c>
    </row>
    <row r="85" customFormat="false" ht="15.75" hidden="false" customHeight="false" outlineLevel="0" collapsed="false">
      <c r="A85" s="23"/>
      <c r="B85" s="39" t="s">
        <v>52</v>
      </c>
      <c r="C85" s="24" t="n">
        <v>74</v>
      </c>
      <c r="D85" s="25" t="s">
        <v>24</v>
      </c>
      <c r="E85" s="25" t="n">
        <v>1.7</v>
      </c>
      <c r="F85" s="25" t="n">
        <f aca="false">E85*10000*0.3</f>
        <v>5100</v>
      </c>
      <c r="G85" s="25" t="n">
        <v>1.7</v>
      </c>
      <c r="H85" s="25" t="n">
        <v>3.1</v>
      </c>
      <c r="I85" s="25" t="n">
        <v>13.5</v>
      </c>
      <c r="J85" s="25" t="n">
        <v>86.5</v>
      </c>
      <c r="K85" s="26" t="n">
        <v>1.96531791907514</v>
      </c>
      <c r="L85" s="26" t="n">
        <v>3.58381502890173</v>
      </c>
      <c r="M85" s="26" t="n">
        <v>8.67</v>
      </c>
      <c r="N85" s="26" t="n">
        <v>15.81</v>
      </c>
      <c r="O85" s="26" t="n">
        <v>10.0231213872832</v>
      </c>
      <c r="P85" s="26" t="n">
        <v>18.2774566473988</v>
      </c>
    </row>
    <row r="86" customFormat="false" ht="16.5" hidden="false" customHeight="false" outlineLevel="0" collapsed="false">
      <c r="A86" s="27"/>
      <c r="B86" s="28"/>
      <c r="C86" s="29" t="n">
        <v>75</v>
      </c>
      <c r="D86" s="30" t="s">
        <v>25</v>
      </c>
      <c r="E86" s="30" t="n">
        <v>1.7</v>
      </c>
      <c r="F86" s="30" t="n">
        <f aca="false">E86*10000*0.3</f>
        <v>5100</v>
      </c>
      <c r="G86" s="30" t="n">
        <v>0.85</v>
      </c>
      <c r="H86" s="30" t="n">
        <v>2.75</v>
      </c>
      <c r="I86" s="30" t="n">
        <v>13.3</v>
      </c>
      <c r="J86" s="30" t="n">
        <v>86.7</v>
      </c>
      <c r="K86" s="31" t="n">
        <v>0.980392156862745</v>
      </c>
      <c r="L86" s="31" t="n">
        <v>3.17185697808535</v>
      </c>
      <c r="M86" s="31" t="n">
        <v>4.335</v>
      </c>
      <c r="N86" s="31" t="n">
        <v>14.025</v>
      </c>
      <c r="O86" s="31" t="n">
        <v>5</v>
      </c>
      <c r="P86" s="31" t="n">
        <v>16.1764705882353</v>
      </c>
    </row>
    <row r="87" customFormat="false" ht="15.75" hidden="false" customHeight="false" outlineLevel="0" collapsed="false">
      <c r="A87" s="18" t="n">
        <v>26</v>
      </c>
      <c r="B87" s="19"/>
      <c r="C87" s="20" t="n">
        <v>76</v>
      </c>
      <c r="D87" s="21" t="s">
        <v>22</v>
      </c>
      <c r="E87" s="21" t="n">
        <v>1.5</v>
      </c>
      <c r="F87" s="21" t="n">
        <f aca="false">E87*10000*0.3</f>
        <v>4500</v>
      </c>
      <c r="G87" s="21" t="n">
        <v>2.7</v>
      </c>
      <c r="H87" s="21" t="n">
        <v>3</v>
      </c>
      <c r="I87" s="21" t="n">
        <v>15.3</v>
      </c>
      <c r="J87" s="21" t="n">
        <v>84.7</v>
      </c>
      <c r="K87" s="22" t="n">
        <v>3.18772136953955</v>
      </c>
      <c r="L87" s="22" t="n">
        <v>3.54191263282172</v>
      </c>
      <c r="M87" s="22" t="n">
        <v>12.15</v>
      </c>
      <c r="N87" s="22" t="n">
        <v>13.5</v>
      </c>
      <c r="O87" s="22" t="n">
        <v>14.344746162928</v>
      </c>
      <c r="P87" s="22" t="n">
        <v>15.9386068476978</v>
      </c>
    </row>
    <row r="88" customFormat="false" ht="15.75" hidden="false" customHeight="false" outlineLevel="0" collapsed="false">
      <c r="A88" s="23"/>
      <c r="B88" s="39" t="s">
        <v>53</v>
      </c>
      <c r="C88" s="24" t="n">
        <v>77</v>
      </c>
      <c r="D88" s="25" t="s">
        <v>24</v>
      </c>
      <c r="E88" s="25" t="n">
        <v>1.7</v>
      </c>
      <c r="F88" s="25" t="n">
        <f aca="false">E88*10000*0.3</f>
        <v>5100</v>
      </c>
      <c r="G88" s="25" t="n">
        <v>2.55</v>
      </c>
      <c r="H88" s="25" t="n">
        <v>3.2</v>
      </c>
      <c r="I88" s="25" t="n">
        <v>14.9</v>
      </c>
      <c r="J88" s="25" t="n">
        <v>85.1</v>
      </c>
      <c r="K88" s="26" t="n">
        <v>2.99647473560517</v>
      </c>
      <c r="L88" s="26" t="n">
        <v>3.76028202115159</v>
      </c>
      <c r="M88" s="26" t="n">
        <v>13.005</v>
      </c>
      <c r="N88" s="26" t="n">
        <v>16.32</v>
      </c>
      <c r="O88" s="26" t="n">
        <v>15.2820211515864</v>
      </c>
      <c r="P88" s="26" t="n">
        <v>19.1774383078731</v>
      </c>
    </row>
    <row r="89" customFormat="false" ht="16.5" hidden="false" customHeight="false" outlineLevel="0" collapsed="false">
      <c r="A89" s="27"/>
      <c r="B89" s="28"/>
      <c r="C89" s="29" t="n">
        <v>78</v>
      </c>
      <c r="D89" s="30" t="s">
        <v>25</v>
      </c>
      <c r="E89" s="30" t="n">
        <v>1.7</v>
      </c>
      <c r="F89" s="30" t="n">
        <f aca="false">E89*10000*0.3</f>
        <v>5100</v>
      </c>
      <c r="G89" s="30" t="n">
        <v>3.45</v>
      </c>
      <c r="H89" s="30" t="n">
        <v>2.75</v>
      </c>
      <c r="I89" s="30" t="n">
        <v>13.3</v>
      </c>
      <c r="J89" s="30" t="n">
        <v>86.7</v>
      </c>
      <c r="K89" s="31" t="n">
        <v>3.97923875432526</v>
      </c>
      <c r="L89" s="31" t="n">
        <v>3.17185697808535</v>
      </c>
      <c r="M89" s="31" t="n">
        <v>17.595</v>
      </c>
      <c r="N89" s="31" t="n">
        <v>14.025</v>
      </c>
      <c r="O89" s="31" t="n">
        <v>20.2941176470588</v>
      </c>
      <c r="P89" s="31" t="n">
        <v>16.1764705882353</v>
      </c>
    </row>
    <row r="90" customFormat="false" ht="15.75" hidden="false" customHeight="false" outlineLevel="0" collapsed="false">
      <c r="A90" s="40"/>
      <c r="B90" s="40"/>
      <c r="C90" s="41"/>
      <c r="D90" s="41"/>
      <c r="E90" s="41"/>
      <c r="F90" s="41"/>
      <c r="G90" s="41"/>
      <c r="H90" s="41"/>
      <c r="I90" s="41"/>
      <c r="J90" s="41"/>
      <c r="K90" s="42"/>
      <c r="L90" s="42"/>
      <c r="M90" s="42"/>
      <c r="N90" s="42"/>
      <c r="O90" s="42"/>
      <c r="P90" s="43" t="s">
        <v>33</v>
      </c>
    </row>
    <row r="91" customFormat="false" ht="15.75" hidden="false" customHeight="false" outlineLevel="0" collapsed="false">
      <c r="A91" s="44"/>
      <c r="B91" s="44"/>
      <c r="C91" s="45"/>
      <c r="D91" s="45"/>
      <c r="E91" s="45"/>
      <c r="F91" s="45"/>
      <c r="G91" s="45"/>
      <c r="H91" s="45"/>
      <c r="I91" s="45"/>
      <c r="J91" s="45"/>
      <c r="K91" s="46"/>
      <c r="L91" s="46"/>
      <c r="M91" s="46"/>
      <c r="N91" s="46"/>
      <c r="O91" s="46"/>
      <c r="P91" s="47" t="s">
        <v>54</v>
      </c>
    </row>
    <row r="92" customFormat="false" ht="13.5" hidden="false" customHeight="false" outlineLevel="0" collapsed="false">
      <c r="A92" s="13" t="n">
        <v>1</v>
      </c>
      <c r="B92" s="13" t="n">
        <v>2</v>
      </c>
      <c r="C92" s="13" t="n">
        <v>3</v>
      </c>
      <c r="D92" s="13" t="n">
        <v>4</v>
      </c>
      <c r="E92" s="13" t="n">
        <v>5</v>
      </c>
      <c r="F92" s="13" t="n">
        <v>6</v>
      </c>
      <c r="G92" s="13" t="n">
        <v>7</v>
      </c>
      <c r="H92" s="13" t="n">
        <v>8</v>
      </c>
      <c r="I92" s="13" t="n">
        <v>9</v>
      </c>
      <c r="J92" s="13" t="n">
        <v>10</v>
      </c>
      <c r="K92" s="13" t="n">
        <v>11</v>
      </c>
      <c r="L92" s="13" t="n">
        <v>12</v>
      </c>
      <c r="M92" s="13" t="n">
        <v>13</v>
      </c>
      <c r="N92" s="13" t="n">
        <v>14</v>
      </c>
      <c r="O92" s="13" t="n">
        <v>15</v>
      </c>
      <c r="P92" s="13" t="n">
        <v>16</v>
      </c>
    </row>
    <row r="93" customFormat="false" ht="15.75" hidden="false" customHeight="false" outlineLevel="0" collapsed="false">
      <c r="A93" s="18" t="n">
        <v>27</v>
      </c>
      <c r="B93" s="19"/>
      <c r="C93" s="20" t="n">
        <v>79</v>
      </c>
      <c r="D93" s="21" t="s">
        <v>22</v>
      </c>
      <c r="E93" s="21" t="n">
        <v>1.2</v>
      </c>
      <c r="F93" s="21" t="n">
        <f aca="false">E93*10000*0.3</f>
        <v>3600</v>
      </c>
      <c r="G93" s="21" t="n">
        <v>2.5</v>
      </c>
      <c r="H93" s="21" t="n">
        <v>3.75</v>
      </c>
      <c r="I93" s="21" t="n">
        <v>14.4</v>
      </c>
      <c r="J93" s="21" t="n">
        <v>85.6</v>
      </c>
      <c r="K93" s="22" t="n">
        <v>2.92056074766355</v>
      </c>
      <c r="L93" s="22" t="n">
        <v>4.38084112149533</v>
      </c>
      <c r="M93" s="22" t="n">
        <v>9</v>
      </c>
      <c r="N93" s="22" t="n">
        <v>13.5</v>
      </c>
      <c r="O93" s="22" t="n">
        <v>10.5140186915888</v>
      </c>
      <c r="P93" s="22" t="n">
        <v>15.7710280373832</v>
      </c>
    </row>
    <row r="94" customFormat="false" ht="15.75" hidden="false" customHeight="false" outlineLevel="0" collapsed="false">
      <c r="A94" s="23"/>
      <c r="B94" s="48" t="s">
        <v>55</v>
      </c>
      <c r="C94" s="24" t="n">
        <v>80</v>
      </c>
      <c r="D94" s="25" t="s">
        <v>24</v>
      </c>
      <c r="E94" s="25" t="n">
        <v>1.5</v>
      </c>
      <c r="F94" s="25" t="n">
        <f aca="false">E94*10000*0.3</f>
        <v>4500</v>
      </c>
      <c r="G94" s="25" t="n">
        <v>2.25</v>
      </c>
      <c r="H94" s="25" t="n">
        <v>3.25</v>
      </c>
      <c r="I94" s="25" t="n">
        <v>13.3</v>
      </c>
      <c r="J94" s="25" t="n">
        <v>86.7</v>
      </c>
      <c r="K94" s="26" t="n">
        <v>2.59515570934256</v>
      </c>
      <c r="L94" s="26" t="n">
        <v>3.74855824682814</v>
      </c>
      <c r="M94" s="26" t="n">
        <v>10.125</v>
      </c>
      <c r="N94" s="26" t="n">
        <v>14.625</v>
      </c>
      <c r="O94" s="26" t="n">
        <v>11.6782006920415</v>
      </c>
      <c r="P94" s="26" t="n">
        <v>16.8685121107266</v>
      </c>
    </row>
    <row r="95" customFormat="false" ht="16.5" hidden="false" customHeight="false" outlineLevel="0" collapsed="false">
      <c r="A95" s="27"/>
      <c r="B95" s="28"/>
      <c r="C95" s="29" t="n">
        <v>81</v>
      </c>
      <c r="D95" s="30" t="s">
        <v>25</v>
      </c>
      <c r="E95" s="30" t="n">
        <v>1.5</v>
      </c>
      <c r="F95" s="30" t="n">
        <f aca="false">E95*10000*0.3</f>
        <v>4500</v>
      </c>
      <c r="G95" s="30" t="n">
        <v>4.7</v>
      </c>
      <c r="H95" s="30" t="n">
        <v>2.65</v>
      </c>
      <c r="I95" s="30" t="n">
        <v>14.2</v>
      </c>
      <c r="J95" s="30" t="n">
        <v>85.8</v>
      </c>
      <c r="K95" s="31" t="n">
        <v>5.47785547785548</v>
      </c>
      <c r="L95" s="31" t="n">
        <v>3.08857808857809</v>
      </c>
      <c r="M95" s="31" t="n">
        <v>21.15</v>
      </c>
      <c r="N95" s="31" t="n">
        <v>11.925</v>
      </c>
      <c r="O95" s="31" t="n">
        <v>24.6503496503497</v>
      </c>
      <c r="P95" s="31" t="n">
        <v>13.8986013986014</v>
      </c>
    </row>
    <row r="96" customFormat="false" ht="15.75" hidden="false" customHeight="false" outlineLevel="0" collapsed="false">
      <c r="A96" s="18" t="n">
        <v>28</v>
      </c>
      <c r="B96" s="19"/>
      <c r="C96" s="20" t="n">
        <v>82</v>
      </c>
      <c r="D96" s="21" t="s">
        <v>22</v>
      </c>
      <c r="E96" s="21" t="n">
        <v>1.2</v>
      </c>
      <c r="F96" s="21" t="n">
        <f aca="false">E96*10000*0.3</f>
        <v>3600</v>
      </c>
      <c r="G96" s="21" t="n">
        <v>2.65</v>
      </c>
      <c r="H96" s="21" t="n">
        <v>3.4</v>
      </c>
      <c r="I96" s="21" t="n">
        <v>15.5</v>
      </c>
      <c r="J96" s="21" t="n">
        <v>84.5</v>
      </c>
      <c r="K96" s="22" t="n">
        <v>3.13609467455621</v>
      </c>
      <c r="L96" s="22" t="n">
        <v>4.02366863905326</v>
      </c>
      <c r="M96" s="22" t="n">
        <v>9.54</v>
      </c>
      <c r="N96" s="22" t="n">
        <v>12.24</v>
      </c>
      <c r="O96" s="22" t="n">
        <v>11.2899408284024</v>
      </c>
      <c r="P96" s="22" t="n">
        <v>14.4852071005917</v>
      </c>
    </row>
    <row r="97" customFormat="false" ht="15.75" hidden="false" customHeight="false" outlineLevel="0" collapsed="false">
      <c r="A97" s="23"/>
      <c r="B97" s="39" t="s">
        <v>56</v>
      </c>
      <c r="C97" s="24" t="n">
        <v>83</v>
      </c>
      <c r="D97" s="25" t="s">
        <v>24</v>
      </c>
      <c r="E97" s="25" t="n">
        <v>1.5</v>
      </c>
      <c r="F97" s="25" t="n">
        <f aca="false">E97*10000*0.3</f>
        <v>4500</v>
      </c>
      <c r="G97" s="25" t="n">
        <v>2.15</v>
      </c>
      <c r="H97" s="25" t="n">
        <v>2.9</v>
      </c>
      <c r="I97" s="25" t="n">
        <v>13.9</v>
      </c>
      <c r="J97" s="25" t="n">
        <v>86.1</v>
      </c>
      <c r="K97" s="26" t="n">
        <v>2.49709639953542</v>
      </c>
      <c r="L97" s="26" t="n">
        <v>3.36817653890825</v>
      </c>
      <c r="M97" s="26" t="n">
        <v>9.675</v>
      </c>
      <c r="N97" s="26" t="n">
        <v>13.05</v>
      </c>
      <c r="O97" s="26" t="n">
        <v>11.2369337979094</v>
      </c>
      <c r="P97" s="26" t="n">
        <v>15.1567944250871</v>
      </c>
    </row>
    <row r="98" customFormat="false" ht="16.5" hidden="false" customHeight="false" outlineLevel="0" collapsed="false">
      <c r="A98" s="27"/>
      <c r="B98" s="28"/>
      <c r="C98" s="29" t="n">
        <v>84</v>
      </c>
      <c r="D98" s="30" t="s">
        <v>25</v>
      </c>
      <c r="E98" s="30" t="n">
        <v>1.5</v>
      </c>
      <c r="F98" s="30" t="n">
        <f aca="false">E98*10000*0.3</f>
        <v>4500</v>
      </c>
      <c r="G98" s="30" t="n">
        <v>4.85</v>
      </c>
      <c r="H98" s="30" t="n">
        <v>2.9</v>
      </c>
      <c r="I98" s="30" t="n">
        <v>13.1</v>
      </c>
      <c r="J98" s="30" t="n">
        <v>86.9</v>
      </c>
      <c r="K98" s="31" t="n">
        <v>5.58112773302647</v>
      </c>
      <c r="L98" s="31" t="n">
        <v>3.33716915995397</v>
      </c>
      <c r="M98" s="31" t="n">
        <v>21.825</v>
      </c>
      <c r="N98" s="31" t="n">
        <v>13.05</v>
      </c>
      <c r="O98" s="31" t="n">
        <v>25.1150747986191</v>
      </c>
      <c r="P98" s="31" t="n">
        <v>15.0172612197929</v>
      </c>
    </row>
    <row r="99" customFormat="false" ht="15.75" hidden="false" customHeight="false" outlineLevel="0" collapsed="false">
      <c r="A99" s="18" t="n">
        <v>29</v>
      </c>
      <c r="B99" s="19"/>
      <c r="C99" s="20" t="n">
        <v>85</v>
      </c>
      <c r="D99" s="21" t="s">
        <v>22</v>
      </c>
      <c r="E99" s="21" t="n">
        <v>1.4</v>
      </c>
      <c r="F99" s="21" t="n">
        <f aca="false">E99*10000*0.3</f>
        <v>4200</v>
      </c>
      <c r="G99" s="21" t="n">
        <v>3.45</v>
      </c>
      <c r="H99" s="21" t="n">
        <v>3.15</v>
      </c>
      <c r="I99" s="21" t="n">
        <v>15.1</v>
      </c>
      <c r="J99" s="21" t="n">
        <v>84.9</v>
      </c>
      <c r="K99" s="22" t="n">
        <v>4.06360424028269</v>
      </c>
      <c r="L99" s="22" t="n">
        <v>3.71024734982332</v>
      </c>
      <c r="M99" s="22" t="n">
        <v>14.49</v>
      </c>
      <c r="N99" s="22" t="n">
        <v>13.23</v>
      </c>
      <c r="O99" s="22" t="n">
        <v>17.0671378091873</v>
      </c>
      <c r="P99" s="22" t="n">
        <v>15.583038869258</v>
      </c>
    </row>
    <row r="100" customFormat="false" ht="15.75" hidden="false" customHeight="false" outlineLevel="0" collapsed="false">
      <c r="A100" s="23"/>
      <c r="B100" s="39" t="s">
        <v>57</v>
      </c>
      <c r="C100" s="24" t="n">
        <v>86</v>
      </c>
      <c r="D100" s="25" t="s">
        <v>24</v>
      </c>
      <c r="E100" s="25" t="n">
        <v>1.7</v>
      </c>
      <c r="F100" s="25" t="n">
        <f aca="false">E100*10000*0.3</f>
        <v>5100</v>
      </c>
      <c r="G100" s="25" t="n">
        <v>2.3</v>
      </c>
      <c r="H100" s="25" t="n">
        <v>3.2</v>
      </c>
      <c r="I100" s="25" t="n">
        <v>13.2</v>
      </c>
      <c r="J100" s="25" t="n">
        <v>86.8</v>
      </c>
      <c r="K100" s="26" t="n">
        <v>2.64976958525346</v>
      </c>
      <c r="L100" s="26" t="n">
        <v>3.68663594470046</v>
      </c>
      <c r="M100" s="26" t="n">
        <v>11.73</v>
      </c>
      <c r="N100" s="26" t="n">
        <v>16.32</v>
      </c>
      <c r="O100" s="26" t="n">
        <v>13.5138248847926</v>
      </c>
      <c r="P100" s="26" t="n">
        <v>18.8018433179724</v>
      </c>
    </row>
    <row r="101" customFormat="false" ht="16.5" hidden="false" customHeight="false" outlineLevel="0" collapsed="false">
      <c r="A101" s="27"/>
      <c r="B101" s="28"/>
      <c r="C101" s="29" t="n">
        <v>87</v>
      </c>
      <c r="D101" s="30" t="s">
        <v>25</v>
      </c>
      <c r="E101" s="30" t="n">
        <v>1.7</v>
      </c>
      <c r="F101" s="30" t="n">
        <f aca="false">E101*10000*0.3</f>
        <v>5100</v>
      </c>
      <c r="G101" s="30" t="n">
        <v>5</v>
      </c>
      <c r="H101" s="30" t="n">
        <v>2.5</v>
      </c>
      <c r="I101" s="30" t="n">
        <v>11.4</v>
      </c>
      <c r="J101" s="30" t="n">
        <v>88.6</v>
      </c>
      <c r="K101" s="31" t="n">
        <v>5.64334085778781</v>
      </c>
      <c r="L101" s="31" t="n">
        <v>2.82167042889391</v>
      </c>
      <c r="M101" s="31" t="n">
        <v>25.5</v>
      </c>
      <c r="N101" s="31" t="n">
        <v>12.75</v>
      </c>
      <c r="O101" s="31" t="n">
        <v>28.7810383747178</v>
      </c>
      <c r="P101" s="31" t="n">
        <v>14.3905191873589</v>
      </c>
    </row>
    <row r="102" customFormat="false" ht="15.75" hidden="false" customHeight="false" outlineLevel="0" collapsed="false">
      <c r="A102" s="18" t="n">
        <v>30</v>
      </c>
      <c r="B102" s="19"/>
      <c r="C102" s="20" t="n">
        <v>88</v>
      </c>
      <c r="D102" s="21" t="s">
        <v>22</v>
      </c>
      <c r="E102" s="21" t="n">
        <v>1.3</v>
      </c>
      <c r="F102" s="21" t="n">
        <f aca="false">E102*10000*0.3</f>
        <v>3900</v>
      </c>
      <c r="G102" s="21" t="n">
        <v>3.65</v>
      </c>
      <c r="H102" s="21" t="n">
        <v>2.5</v>
      </c>
      <c r="I102" s="21" t="n">
        <v>20.8</v>
      </c>
      <c r="J102" s="21" t="n">
        <v>79.2</v>
      </c>
      <c r="K102" s="22" t="n">
        <v>4.60858585858586</v>
      </c>
      <c r="L102" s="22" t="n">
        <v>3.15656565656566</v>
      </c>
      <c r="M102" s="22" t="n">
        <v>14.235</v>
      </c>
      <c r="N102" s="22" t="n">
        <v>9.75</v>
      </c>
      <c r="O102" s="22" t="n">
        <v>17.9734848484848</v>
      </c>
      <c r="P102" s="22" t="n">
        <v>12.3106060606061</v>
      </c>
    </row>
    <row r="103" customFormat="false" ht="15.75" hidden="false" customHeight="false" outlineLevel="0" collapsed="false">
      <c r="A103" s="23"/>
      <c r="B103" s="39" t="s">
        <v>58</v>
      </c>
      <c r="C103" s="24" t="n">
        <v>89</v>
      </c>
      <c r="D103" s="25" t="s">
        <v>24</v>
      </c>
      <c r="E103" s="25" t="n">
        <v>1.7</v>
      </c>
      <c r="F103" s="25" t="n">
        <f aca="false">E103*10000*0.3</f>
        <v>5100</v>
      </c>
      <c r="G103" s="25" t="n">
        <v>9.3</v>
      </c>
      <c r="H103" s="25" t="n">
        <v>2.55</v>
      </c>
      <c r="I103" s="25" t="n">
        <v>16.4</v>
      </c>
      <c r="J103" s="25" t="n">
        <v>83.6</v>
      </c>
      <c r="K103" s="26" t="n">
        <v>11.1244019138756</v>
      </c>
      <c r="L103" s="26" t="n">
        <v>3.05023923444976</v>
      </c>
      <c r="M103" s="26" t="n">
        <v>47.43</v>
      </c>
      <c r="N103" s="26" t="n">
        <v>13.005</v>
      </c>
      <c r="O103" s="26" t="n">
        <v>56.7344497607656</v>
      </c>
      <c r="P103" s="26" t="n">
        <v>15.5562200956938</v>
      </c>
    </row>
    <row r="104" customFormat="false" ht="16.5" hidden="false" customHeight="false" outlineLevel="0" collapsed="false">
      <c r="A104" s="27"/>
      <c r="B104" s="28"/>
      <c r="C104" s="29" t="n">
        <v>90</v>
      </c>
      <c r="D104" s="30" t="s">
        <v>25</v>
      </c>
      <c r="E104" s="30" t="n">
        <v>1.7</v>
      </c>
      <c r="F104" s="30" t="n">
        <f aca="false">E104*10000*0.3</f>
        <v>5100</v>
      </c>
      <c r="G104" s="30" t="n">
        <v>8.65</v>
      </c>
      <c r="H104" s="30" t="n">
        <v>2.35</v>
      </c>
      <c r="I104" s="30" t="n">
        <v>14.4</v>
      </c>
      <c r="J104" s="30" t="n">
        <v>85.6</v>
      </c>
      <c r="K104" s="31" t="n">
        <v>10.1051401869159</v>
      </c>
      <c r="L104" s="31" t="n">
        <v>2.74532710280374</v>
      </c>
      <c r="M104" s="31" t="n">
        <v>44.115</v>
      </c>
      <c r="N104" s="31" t="n">
        <v>11.985</v>
      </c>
      <c r="O104" s="31" t="n">
        <v>51.536214953271</v>
      </c>
      <c r="P104" s="31" t="n">
        <v>14.0011682242991</v>
      </c>
    </row>
    <row r="105" customFormat="false" ht="15.75" hidden="false" customHeight="false" outlineLevel="0" collapsed="false">
      <c r="A105" s="18" t="n">
        <v>31</v>
      </c>
      <c r="B105" s="19"/>
      <c r="C105" s="20" t="n">
        <v>91</v>
      </c>
      <c r="D105" s="21" t="s">
        <v>22</v>
      </c>
      <c r="E105" s="21" t="n">
        <v>1.1</v>
      </c>
      <c r="F105" s="21" t="n">
        <f aca="false">E105*10000*0.3</f>
        <v>3300</v>
      </c>
      <c r="G105" s="21" t="n">
        <v>4.15</v>
      </c>
      <c r="H105" s="21" t="n">
        <v>2.4</v>
      </c>
      <c r="I105" s="21" t="n">
        <v>18.3</v>
      </c>
      <c r="J105" s="21" t="n">
        <v>81.7</v>
      </c>
      <c r="K105" s="22" t="n">
        <v>5.07955936352509</v>
      </c>
      <c r="L105" s="22" t="n">
        <v>2.937576499388</v>
      </c>
      <c r="M105" s="22" t="n">
        <v>13.695</v>
      </c>
      <c r="N105" s="22" t="n">
        <v>7.92</v>
      </c>
      <c r="O105" s="22" t="n">
        <v>16.7625458996328</v>
      </c>
      <c r="P105" s="22" t="n">
        <v>9.69400244798042</v>
      </c>
    </row>
    <row r="106" customFormat="false" ht="15.75" hidden="false" customHeight="false" outlineLevel="0" collapsed="false">
      <c r="A106" s="23"/>
      <c r="B106" s="39" t="s">
        <v>59</v>
      </c>
      <c r="C106" s="24" t="n">
        <v>92</v>
      </c>
      <c r="D106" s="25" t="s">
        <v>24</v>
      </c>
      <c r="E106" s="25" t="n">
        <v>1.5</v>
      </c>
      <c r="F106" s="25" t="n">
        <f aca="false">E106*10000*0.3</f>
        <v>4500</v>
      </c>
      <c r="G106" s="25" t="n">
        <v>5.35</v>
      </c>
      <c r="H106" s="25" t="n">
        <v>2.5</v>
      </c>
      <c r="I106" s="25" t="n">
        <v>17.6</v>
      </c>
      <c r="J106" s="25" t="n">
        <v>82.4</v>
      </c>
      <c r="K106" s="26" t="n">
        <v>6.49271844660194</v>
      </c>
      <c r="L106" s="26" t="n">
        <v>3.03398058252427</v>
      </c>
      <c r="M106" s="26" t="n">
        <v>24.075</v>
      </c>
      <c r="N106" s="26" t="n">
        <v>11.25</v>
      </c>
      <c r="O106" s="26" t="n">
        <v>29.2172330097087</v>
      </c>
      <c r="P106" s="26" t="n">
        <v>13.6529126213592</v>
      </c>
    </row>
    <row r="107" customFormat="false" ht="16.5" hidden="false" customHeight="false" outlineLevel="0" collapsed="false">
      <c r="A107" s="27"/>
      <c r="B107" s="28"/>
      <c r="C107" s="29" t="n">
        <v>93</v>
      </c>
      <c r="D107" s="30" t="s">
        <v>25</v>
      </c>
      <c r="E107" s="30" t="n">
        <v>1.5</v>
      </c>
      <c r="F107" s="30" t="n">
        <f aca="false">E107*10000*0.3</f>
        <v>4500</v>
      </c>
      <c r="G107" s="30" t="n">
        <v>7.15</v>
      </c>
      <c r="H107" s="30" t="n">
        <v>2.9</v>
      </c>
      <c r="I107" s="30" t="n">
        <v>17.6</v>
      </c>
      <c r="J107" s="30" t="n">
        <v>82.4</v>
      </c>
      <c r="K107" s="31" t="n">
        <v>8.67718446601942</v>
      </c>
      <c r="L107" s="31" t="n">
        <v>3.51941747572816</v>
      </c>
      <c r="M107" s="31" t="n">
        <v>32.175</v>
      </c>
      <c r="N107" s="31" t="n">
        <v>13.05</v>
      </c>
      <c r="O107" s="31" t="n">
        <v>39.0473300970874</v>
      </c>
      <c r="P107" s="31" t="n">
        <v>15.8373786407767</v>
      </c>
    </row>
    <row r="108" customFormat="false" ht="15.75" hidden="false" customHeight="false" outlineLevel="0" collapsed="false">
      <c r="A108" s="18" t="n">
        <v>32</v>
      </c>
      <c r="B108" s="19"/>
      <c r="C108" s="20" t="n">
        <v>94</v>
      </c>
      <c r="D108" s="21" t="s">
        <v>22</v>
      </c>
      <c r="E108" s="21" t="n">
        <v>1.4</v>
      </c>
      <c r="F108" s="21" t="n">
        <f aca="false">E108*10000*0.3</f>
        <v>4200</v>
      </c>
      <c r="G108" s="21" t="n">
        <v>5.7</v>
      </c>
      <c r="H108" s="21" t="n">
        <v>2.9</v>
      </c>
      <c r="I108" s="21" t="n">
        <v>21</v>
      </c>
      <c r="J108" s="21" t="n">
        <v>79</v>
      </c>
      <c r="K108" s="22" t="n">
        <v>7.21518987341772</v>
      </c>
      <c r="L108" s="22" t="n">
        <v>3.67088607594937</v>
      </c>
      <c r="M108" s="22" t="n">
        <v>23.94</v>
      </c>
      <c r="N108" s="22" t="n">
        <v>12.18</v>
      </c>
      <c r="O108" s="22" t="n">
        <v>30.3037974683544</v>
      </c>
      <c r="P108" s="22" t="n">
        <v>15.4177215189873</v>
      </c>
    </row>
    <row r="109" customFormat="false" ht="15.75" hidden="false" customHeight="false" outlineLevel="0" collapsed="false">
      <c r="A109" s="23"/>
      <c r="B109" s="39" t="s">
        <v>60</v>
      </c>
      <c r="C109" s="24" t="n">
        <v>95</v>
      </c>
      <c r="D109" s="25" t="s">
        <v>24</v>
      </c>
      <c r="E109" s="25" t="n">
        <v>1.7</v>
      </c>
      <c r="F109" s="25" t="n">
        <f aca="false">E109*10000*0.3</f>
        <v>5100</v>
      </c>
      <c r="G109" s="25" t="n">
        <v>5.5</v>
      </c>
      <c r="H109" s="25" t="n">
        <v>2.25</v>
      </c>
      <c r="I109" s="25" t="n">
        <v>16.5</v>
      </c>
      <c r="J109" s="25" t="n">
        <v>83.5</v>
      </c>
      <c r="K109" s="26" t="n">
        <v>6.58682634730539</v>
      </c>
      <c r="L109" s="26" t="n">
        <v>2.69461077844311</v>
      </c>
      <c r="M109" s="26" t="n">
        <v>28.05</v>
      </c>
      <c r="N109" s="26" t="n">
        <v>11.475</v>
      </c>
      <c r="O109" s="26" t="n">
        <v>33.5928143712575</v>
      </c>
      <c r="P109" s="26" t="n">
        <v>13.7425149700599</v>
      </c>
    </row>
    <row r="110" customFormat="false" ht="16.5" hidden="false" customHeight="false" outlineLevel="0" collapsed="false">
      <c r="A110" s="27"/>
      <c r="B110" s="28"/>
      <c r="C110" s="29" t="n">
        <v>96</v>
      </c>
      <c r="D110" s="30" t="s">
        <v>25</v>
      </c>
      <c r="E110" s="30" t="n">
        <v>1.7</v>
      </c>
      <c r="F110" s="30" t="n">
        <f aca="false">E110*10000*0.3</f>
        <v>5100</v>
      </c>
      <c r="G110" s="30" t="n">
        <v>4.2</v>
      </c>
      <c r="H110" s="30" t="n">
        <v>2.25</v>
      </c>
      <c r="I110" s="30" t="n">
        <v>12.8</v>
      </c>
      <c r="J110" s="30" t="n">
        <v>87.2</v>
      </c>
      <c r="K110" s="31" t="n">
        <v>4.81651376146789</v>
      </c>
      <c r="L110" s="31" t="n">
        <v>2.5802752293578</v>
      </c>
      <c r="M110" s="31" t="n">
        <v>21.42</v>
      </c>
      <c r="N110" s="31" t="n">
        <v>11.475</v>
      </c>
      <c r="O110" s="31" t="n">
        <v>24.5642201834862</v>
      </c>
      <c r="P110" s="31" t="n">
        <v>13.1594036697248</v>
      </c>
    </row>
    <row r="111" customFormat="false" ht="15.75" hidden="false" customHeight="false" outlineLevel="0" collapsed="false">
      <c r="A111" s="18" t="n">
        <v>33</v>
      </c>
      <c r="B111" s="19"/>
      <c r="C111" s="20" t="n">
        <v>97</v>
      </c>
      <c r="D111" s="21" t="s">
        <v>22</v>
      </c>
      <c r="E111" s="21" t="n">
        <v>0.9</v>
      </c>
      <c r="F111" s="21" t="n">
        <f aca="false">E111*10000*0.3</f>
        <v>2700</v>
      </c>
      <c r="G111" s="21" t="n">
        <v>6.5</v>
      </c>
      <c r="H111" s="21" t="n">
        <v>2.9</v>
      </c>
      <c r="I111" s="21" t="n">
        <v>25.3</v>
      </c>
      <c r="J111" s="21" t="n">
        <v>74.7</v>
      </c>
      <c r="K111" s="22" t="n">
        <v>8.70147255689424</v>
      </c>
      <c r="L111" s="22" t="n">
        <v>3.88219544846051</v>
      </c>
      <c r="M111" s="22" t="n">
        <v>17.55</v>
      </c>
      <c r="N111" s="22" t="n">
        <v>7.83</v>
      </c>
      <c r="O111" s="22" t="n">
        <v>23.4939759036145</v>
      </c>
      <c r="P111" s="22" t="n">
        <v>10.4819277108434</v>
      </c>
    </row>
    <row r="112" customFormat="false" ht="15.75" hidden="false" customHeight="false" outlineLevel="0" collapsed="false">
      <c r="A112" s="23"/>
      <c r="B112" s="49" t="s">
        <v>61</v>
      </c>
      <c r="C112" s="24" t="n">
        <v>98</v>
      </c>
      <c r="D112" s="25" t="s">
        <v>24</v>
      </c>
      <c r="E112" s="25" t="n">
        <v>1.5</v>
      </c>
      <c r="F112" s="25" t="n">
        <f aca="false">E112*10000*0.3</f>
        <v>4500</v>
      </c>
      <c r="G112" s="25" t="n">
        <v>6.15</v>
      </c>
      <c r="H112" s="25" t="n">
        <v>2.05</v>
      </c>
      <c r="I112" s="25" t="n">
        <v>15.8</v>
      </c>
      <c r="J112" s="25" t="n">
        <v>84.2</v>
      </c>
      <c r="K112" s="26" t="n">
        <v>7.30403800475059</v>
      </c>
      <c r="L112" s="26" t="n">
        <v>2.43467933491686</v>
      </c>
      <c r="M112" s="26" t="n">
        <v>27.675</v>
      </c>
      <c r="N112" s="26" t="n">
        <v>9.225</v>
      </c>
      <c r="O112" s="26" t="n">
        <v>32.8681710213777</v>
      </c>
      <c r="P112" s="26" t="n">
        <v>10.9560570071259</v>
      </c>
    </row>
    <row r="113" customFormat="false" ht="16.5" hidden="false" customHeight="false" outlineLevel="0" collapsed="false">
      <c r="A113" s="27"/>
      <c r="B113" s="28"/>
      <c r="C113" s="29" t="n">
        <v>99</v>
      </c>
      <c r="D113" s="30" t="s">
        <v>25</v>
      </c>
      <c r="E113" s="30" t="n">
        <v>1.5</v>
      </c>
      <c r="F113" s="30" t="n">
        <f aca="false">E113*10000*0.3</f>
        <v>4500</v>
      </c>
      <c r="G113" s="30" t="n">
        <v>10.4</v>
      </c>
      <c r="H113" s="30" t="n">
        <v>2.15</v>
      </c>
      <c r="I113" s="30" t="n">
        <v>15.6</v>
      </c>
      <c r="J113" s="30" t="n">
        <v>84.4</v>
      </c>
      <c r="K113" s="31" t="n">
        <v>12.3222748815166</v>
      </c>
      <c r="L113" s="31" t="n">
        <v>2.54739336492891</v>
      </c>
      <c r="M113" s="31" t="n">
        <v>46.8</v>
      </c>
      <c r="N113" s="31" t="n">
        <v>9.675</v>
      </c>
      <c r="O113" s="31" t="n">
        <v>55.4502369668246</v>
      </c>
      <c r="P113" s="31" t="n">
        <v>11.4632701421801</v>
      </c>
    </row>
    <row r="114" customFormat="false" ht="15.75" hidden="false" customHeight="false" outlineLevel="0" collapsed="false">
      <c r="A114" s="18" t="n">
        <v>34</v>
      </c>
      <c r="B114" s="19"/>
      <c r="C114" s="20" t="n">
        <v>100</v>
      </c>
      <c r="D114" s="21" t="s">
        <v>22</v>
      </c>
      <c r="E114" s="21" t="n">
        <v>1.2</v>
      </c>
      <c r="F114" s="21" t="n">
        <f aca="false">E114*10000*0.3</f>
        <v>3600</v>
      </c>
      <c r="G114" s="21" t="n">
        <v>3.55</v>
      </c>
      <c r="H114" s="21" t="n">
        <v>3.75</v>
      </c>
      <c r="I114" s="21" t="n">
        <v>20.3</v>
      </c>
      <c r="J114" s="21" t="n">
        <v>79.7</v>
      </c>
      <c r="K114" s="22" t="n">
        <v>4.45420326223338</v>
      </c>
      <c r="L114" s="22" t="n">
        <v>4.70514429109159</v>
      </c>
      <c r="M114" s="22" t="n">
        <v>12.78</v>
      </c>
      <c r="N114" s="22" t="n">
        <v>13.5</v>
      </c>
      <c r="O114" s="22" t="n">
        <v>16.0351317440402</v>
      </c>
      <c r="P114" s="22" t="n">
        <v>16.9385194479297</v>
      </c>
    </row>
    <row r="115" customFormat="false" ht="15.75" hidden="false" customHeight="false" outlineLevel="0" collapsed="false">
      <c r="A115" s="23"/>
      <c r="B115" s="49" t="s">
        <v>62</v>
      </c>
      <c r="C115" s="24" t="n">
        <v>101</v>
      </c>
      <c r="D115" s="25" t="s">
        <v>24</v>
      </c>
      <c r="E115" s="25" t="n">
        <v>1.5</v>
      </c>
      <c r="F115" s="25" t="n">
        <f aca="false">E115*10000*0.3</f>
        <v>4500</v>
      </c>
      <c r="G115" s="25" t="n">
        <v>2.3</v>
      </c>
      <c r="H115" s="25" t="n">
        <v>2.45</v>
      </c>
      <c r="I115" s="25" t="n">
        <v>16.6</v>
      </c>
      <c r="J115" s="25" t="n">
        <v>83.4</v>
      </c>
      <c r="K115" s="26" t="n">
        <v>2.75779376498801</v>
      </c>
      <c r="L115" s="26" t="n">
        <v>2.93764988009592</v>
      </c>
      <c r="M115" s="26" t="n">
        <v>10.35</v>
      </c>
      <c r="N115" s="26" t="n">
        <v>11.025</v>
      </c>
      <c r="O115" s="26" t="n">
        <v>12.410071942446</v>
      </c>
      <c r="P115" s="26" t="n">
        <v>13.2194244604317</v>
      </c>
    </row>
    <row r="116" customFormat="false" ht="16.5" hidden="false" customHeight="false" outlineLevel="0" collapsed="false">
      <c r="A116" s="27"/>
      <c r="B116" s="28"/>
      <c r="C116" s="29" t="n">
        <v>102</v>
      </c>
      <c r="D116" s="30" t="s">
        <v>25</v>
      </c>
      <c r="E116" s="30" t="n">
        <v>1.5</v>
      </c>
      <c r="F116" s="30" t="n">
        <f aca="false">E116*10000*0.3</f>
        <v>4500</v>
      </c>
      <c r="G116" s="30" t="n">
        <v>6.05</v>
      </c>
      <c r="H116" s="30" t="n">
        <v>1.9</v>
      </c>
      <c r="I116" s="30" t="n">
        <v>17.3</v>
      </c>
      <c r="J116" s="30" t="n">
        <v>82.7</v>
      </c>
      <c r="K116" s="31" t="n">
        <v>7.31559854897219</v>
      </c>
      <c r="L116" s="31" t="n">
        <v>2.29746070133011</v>
      </c>
      <c r="M116" s="31" t="n">
        <v>27.225</v>
      </c>
      <c r="N116" s="31" t="n">
        <v>8.55</v>
      </c>
      <c r="O116" s="31" t="n">
        <v>32.9201934703749</v>
      </c>
      <c r="P116" s="31" t="n">
        <v>10.3385731559855</v>
      </c>
    </row>
    <row r="117" customFormat="false" ht="15.75" hidden="false" customHeight="false" outlineLevel="0" collapsed="false">
      <c r="A117" s="18" t="n">
        <v>35</v>
      </c>
      <c r="B117" s="19"/>
      <c r="C117" s="20" t="n">
        <v>103</v>
      </c>
      <c r="D117" s="21" t="s">
        <v>22</v>
      </c>
      <c r="E117" s="21" t="n">
        <v>1.2</v>
      </c>
      <c r="F117" s="21" t="n">
        <f aca="false">E117*10000*0.3</f>
        <v>3600</v>
      </c>
      <c r="G117" s="21" t="n">
        <v>4.45</v>
      </c>
      <c r="H117" s="21" t="n">
        <v>2.45</v>
      </c>
      <c r="I117" s="21" t="n">
        <v>20.8</v>
      </c>
      <c r="J117" s="21" t="n">
        <v>79.2</v>
      </c>
      <c r="K117" s="22" t="n">
        <v>5.61868686868687</v>
      </c>
      <c r="L117" s="22" t="n">
        <v>3.09343434343434</v>
      </c>
      <c r="M117" s="22" t="n">
        <v>16.02</v>
      </c>
      <c r="N117" s="22" t="n">
        <v>8.82</v>
      </c>
      <c r="O117" s="22" t="n">
        <v>20.2272727272727</v>
      </c>
      <c r="P117" s="22" t="n">
        <v>11.1363636363636</v>
      </c>
    </row>
    <row r="118" customFormat="false" ht="15.75" hidden="false" customHeight="false" outlineLevel="0" collapsed="false">
      <c r="A118" s="23"/>
      <c r="B118" s="49" t="s">
        <v>63</v>
      </c>
      <c r="C118" s="24" t="n">
        <v>104</v>
      </c>
      <c r="D118" s="25" t="s">
        <v>24</v>
      </c>
      <c r="E118" s="25" t="n">
        <v>1.5</v>
      </c>
      <c r="F118" s="25" t="n">
        <f aca="false">E118*10000*0.3</f>
        <v>4500</v>
      </c>
      <c r="G118" s="25" t="n">
        <v>5.25</v>
      </c>
      <c r="H118" s="25" t="n">
        <v>1.6</v>
      </c>
      <c r="I118" s="25" t="n">
        <v>17.1</v>
      </c>
      <c r="J118" s="25" t="n">
        <v>82.9</v>
      </c>
      <c r="K118" s="26" t="n">
        <v>6.3329312424608</v>
      </c>
      <c r="L118" s="26" t="n">
        <v>1.93003618817853</v>
      </c>
      <c r="M118" s="26" t="n">
        <v>23.625</v>
      </c>
      <c r="N118" s="26" t="n">
        <v>7.2</v>
      </c>
      <c r="O118" s="26" t="n">
        <v>28.4981905910736</v>
      </c>
      <c r="P118" s="26" t="n">
        <v>8.68516284680338</v>
      </c>
    </row>
    <row r="119" customFormat="false" ht="16.5" hidden="false" customHeight="false" outlineLevel="0" collapsed="false">
      <c r="A119" s="27"/>
      <c r="B119" s="28"/>
      <c r="C119" s="29" t="n">
        <v>105</v>
      </c>
      <c r="D119" s="30" t="s">
        <v>25</v>
      </c>
      <c r="E119" s="30" t="n">
        <v>1.5</v>
      </c>
      <c r="F119" s="30" t="n">
        <f aca="false">E119*10000*0.3</f>
        <v>4500</v>
      </c>
      <c r="G119" s="30" t="n">
        <v>6.3</v>
      </c>
      <c r="H119" s="30" t="n">
        <v>2.15</v>
      </c>
      <c r="I119" s="30" t="n">
        <v>14.3</v>
      </c>
      <c r="J119" s="30" t="n">
        <v>85.7</v>
      </c>
      <c r="K119" s="31" t="n">
        <v>7.3512252042007</v>
      </c>
      <c r="L119" s="31" t="n">
        <v>2.50875145857643</v>
      </c>
      <c r="M119" s="31" t="n">
        <v>28.35</v>
      </c>
      <c r="N119" s="31" t="n">
        <v>9.675</v>
      </c>
      <c r="O119" s="31" t="n">
        <v>33.0805134189032</v>
      </c>
      <c r="P119" s="31" t="n">
        <v>11.2893815635939</v>
      </c>
    </row>
    <row r="120" customFormat="false" ht="15.75" hidden="false" customHeight="false" outlineLevel="0" collapsed="false">
      <c r="A120" s="40"/>
      <c r="B120" s="40"/>
      <c r="C120" s="41"/>
      <c r="D120" s="41"/>
      <c r="E120" s="41"/>
      <c r="F120" s="41"/>
      <c r="G120" s="41"/>
      <c r="H120" s="41"/>
      <c r="I120" s="41"/>
      <c r="J120" s="41"/>
      <c r="K120" s="42"/>
      <c r="L120" s="42"/>
      <c r="M120" s="42"/>
      <c r="N120" s="42"/>
      <c r="O120" s="42"/>
      <c r="P120" s="43" t="s">
        <v>33</v>
      </c>
    </row>
    <row r="121" customFormat="false" ht="15.75" hidden="false" customHeight="false" outlineLevel="0" collapsed="false">
      <c r="A121" s="44"/>
      <c r="B121" s="44"/>
      <c r="C121" s="45"/>
      <c r="D121" s="45"/>
      <c r="E121" s="45"/>
      <c r="F121" s="45"/>
      <c r="G121" s="45"/>
      <c r="H121" s="45"/>
      <c r="I121" s="45"/>
      <c r="J121" s="45"/>
      <c r="K121" s="46"/>
      <c r="L121" s="46"/>
      <c r="M121" s="46"/>
      <c r="N121" s="46"/>
      <c r="O121" s="46"/>
      <c r="P121" s="47" t="s">
        <v>64</v>
      </c>
    </row>
    <row r="122" customFormat="false" ht="13.5" hidden="false" customHeight="false" outlineLevel="0" collapsed="false">
      <c r="A122" s="13" t="n">
        <v>1</v>
      </c>
      <c r="B122" s="13" t="n">
        <v>2</v>
      </c>
      <c r="C122" s="13" t="n">
        <v>3</v>
      </c>
      <c r="D122" s="13" t="n">
        <v>4</v>
      </c>
      <c r="E122" s="13" t="n">
        <v>5</v>
      </c>
      <c r="F122" s="13" t="n">
        <v>6</v>
      </c>
      <c r="G122" s="13" t="n">
        <v>7</v>
      </c>
      <c r="H122" s="13" t="n">
        <v>8</v>
      </c>
      <c r="I122" s="13" t="n">
        <v>9</v>
      </c>
      <c r="J122" s="13" t="n">
        <v>10</v>
      </c>
      <c r="K122" s="13" t="n">
        <v>11</v>
      </c>
      <c r="L122" s="13" t="n">
        <v>12</v>
      </c>
      <c r="M122" s="13" t="n">
        <v>13</v>
      </c>
      <c r="N122" s="13" t="n">
        <v>14</v>
      </c>
      <c r="O122" s="13" t="n">
        <v>15</v>
      </c>
      <c r="P122" s="13" t="n">
        <v>16</v>
      </c>
    </row>
    <row r="123" customFormat="false" ht="15.75" hidden="false" customHeight="false" outlineLevel="0" collapsed="false">
      <c r="A123" s="18" t="n">
        <v>36</v>
      </c>
      <c r="B123" s="19"/>
      <c r="C123" s="20" t="n">
        <v>106</v>
      </c>
      <c r="D123" s="21" t="s">
        <v>22</v>
      </c>
      <c r="E123" s="21" t="n">
        <v>1.1</v>
      </c>
      <c r="F123" s="21" t="n">
        <f aca="false">E123*10000*0.3</f>
        <v>3300</v>
      </c>
      <c r="G123" s="21" t="n">
        <v>4.6</v>
      </c>
      <c r="H123" s="21" t="n">
        <v>2.35</v>
      </c>
      <c r="I123" s="21" t="n">
        <v>23.2</v>
      </c>
      <c r="J123" s="21" t="n">
        <v>76.8</v>
      </c>
      <c r="K123" s="22" t="n">
        <v>5.98958333333333</v>
      </c>
      <c r="L123" s="22" t="n">
        <v>3.05989583333333</v>
      </c>
      <c r="M123" s="22" t="n">
        <v>15.18</v>
      </c>
      <c r="N123" s="22" t="n">
        <v>7.755</v>
      </c>
      <c r="O123" s="22" t="n">
        <v>19.765625</v>
      </c>
      <c r="P123" s="22" t="n">
        <v>10.09765625</v>
      </c>
    </row>
    <row r="124" customFormat="false" ht="15.75" hidden="false" customHeight="false" outlineLevel="0" collapsed="false">
      <c r="A124" s="23"/>
      <c r="B124" s="49" t="s">
        <v>65</v>
      </c>
      <c r="C124" s="24" t="n">
        <v>107</v>
      </c>
      <c r="D124" s="25" t="s">
        <v>24</v>
      </c>
      <c r="E124" s="25" t="n">
        <v>1.5</v>
      </c>
      <c r="F124" s="25" t="n">
        <f aca="false">E124*10000*0.3</f>
        <v>4500</v>
      </c>
      <c r="G124" s="25" t="n">
        <v>2.95</v>
      </c>
      <c r="H124" s="25" t="n">
        <v>2.35</v>
      </c>
      <c r="I124" s="25" t="n">
        <v>17</v>
      </c>
      <c r="J124" s="25" t="n">
        <v>83</v>
      </c>
      <c r="K124" s="26" t="n">
        <v>3.55421686746988</v>
      </c>
      <c r="L124" s="26" t="n">
        <v>2.83132530120482</v>
      </c>
      <c r="M124" s="26" t="n">
        <v>13.275</v>
      </c>
      <c r="N124" s="26" t="n">
        <v>10.575</v>
      </c>
      <c r="O124" s="26" t="n">
        <v>15.9939759036145</v>
      </c>
      <c r="P124" s="26" t="n">
        <v>12.7409638554217</v>
      </c>
    </row>
    <row r="125" customFormat="false" ht="16.5" hidden="false" customHeight="false" outlineLevel="0" collapsed="false">
      <c r="A125" s="27"/>
      <c r="B125" s="28"/>
      <c r="C125" s="29" t="n">
        <v>108</v>
      </c>
      <c r="D125" s="30" t="s">
        <v>25</v>
      </c>
      <c r="E125" s="30" t="n">
        <v>1.5</v>
      </c>
      <c r="F125" s="30" t="n">
        <f aca="false">E125*10000*0.3</f>
        <v>4500</v>
      </c>
      <c r="G125" s="30" t="n">
        <v>3.05</v>
      </c>
      <c r="H125" s="30" t="n">
        <v>1.85</v>
      </c>
      <c r="I125" s="30" t="n">
        <v>16.3</v>
      </c>
      <c r="J125" s="30" t="n">
        <v>83.7</v>
      </c>
      <c r="K125" s="31" t="n">
        <v>3.64396654719235</v>
      </c>
      <c r="L125" s="31" t="n">
        <v>2.21027479091995</v>
      </c>
      <c r="M125" s="31" t="n">
        <v>13.725</v>
      </c>
      <c r="N125" s="31" t="n">
        <v>8.325</v>
      </c>
      <c r="O125" s="31" t="n">
        <v>16.3978494623656</v>
      </c>
      <c r="P125" s="31" t="n">
        <v>9.94623655913979</v>
      </c>
    </row>
    <row r="126" customFormat="false" ht="15.75" hidden="false" customHeight="false" outlineLevel="0" collapsed="false">
      <c r="A126" s="18" t="n">
        <v>37</v>
      </c>
      <c r="B126" s="19"/>
      <c r="C126" s="20" t="n">
        <v>109</v>
      </c>
      <c r="D126" s="21" t="s">
        <v>22</v>
      </c>
      <c r="E126" s="21" t="n">
        <v>1.3</v>
      </c>
      <c r="F126" s="21" t="n">
        <f aca="false">E126*10000*0.3</f>
        <v>3900</v>
      </c>
      <c r="G126" s="21" t="n">
        <v>1.95</v>
      </c>
      <c r="H126" s="21" t="n">
        <v>3.1</v>
      </c>
      <c r="I126" s="21" t="n">
        <v>23.9</v>
      </c>
      <c r="J126" s="21" t="n">
        <v>76.1</v>
      </c>
      <c r="K126" s="22" t="n">
        <v>2.56241787122208</v>
      </c>
      <c r="L126" s="22" t="n">
        <v>4.07358738501971</v>
      </c>
      <c r="M126" s="22" t="n">
        <v>7.605</v>
      </c>
      <c r="N126" s="22" t="n">
        <v>12.09</v>
      </c>
      <c r="O126" s="22" t="n">
        <v>9.9934296977661</v>
      </c>
      <c r="P126" s="22" t="n">
        <v>15.8869908015769</v>
      </c>
    </row>
    <row r="127" customFormat="false" ht="15.75" hidden="false" customHeight="false" outlineLevel="0" collapsed="false">
      <c r="A127" s="23"/>
      <c r="B127" s="49" t="s">
        <v>66</v>
      </c>
      <c r="C127" s="24" t="n">
        <v>110</v>
      </c>
      <c r="D127" s="25" t="s">
        <v>24</v>
      </c>
      <c r="E127" s="25" t="n">
        <v>1.7</v>
      </c>
      <c r="F127" s="25" t="n">
        <f aca="false">E127*10000*0.3</f>
        <v>5100</v>
      </c>
      <c r="G127" s="25" t="n">
        <v>4.85</v>
      </c>
      <c r="H127" s="25" t="n">
        <v>2.45</v>
      </c>
      <c r="I127" s="25" t="n">
        <v>20.5</v>
      </c>
      <c r="J127" s="25" t="n">
        <v>79.5</v>
      </c>
      <c r="K127" s="26" t="n">
        <v>6.10062893081761</v>
      </c>
      <c r="L127" s="26" t="n">
        <v>3.08176100628931</v>
      </c>
      <c r="M127" s="26" t="n">
        <v>24.735</v>
      </c>
      <c r="N127" s="26" t="n">
        <v>12.495</v>
      </c>
      <c r="O127" s="26" t="n">
        <v>31.1132075471698</v>
      </c>
      <c r="P127" s="26" t="n">
        <v>15.7169811320755</v>
      </c>
    </row>
    <row r="128" customFormat="false" ht="16.5" hidden="false" customHeight="false" outlineLevel="0" collapsed="false">
      <c r="A128" s="27"/>
      <c r="B128" s="28"/>
      <c r="C128" s="29" t="n">
        <v>111</v>
      </c>
      <c r="D128" s="30" t="s">
        <v>25</v>
      </c>
      <c r="E128" s="30" t="n">
        <v>1.7</v>
      </c>
      <c r="F128" s="30" t="n">
        <f aca="false">E128*10000*0.3</f>
        <v>5100</v>
      </c>
      <c r="G128" s="30" t="n">
        <v>6.6</v>
      </c>
      <c r="H128" s="30" t="n">
        <v>2.15</v>
      </c>
      <c r="I128" s="30" t="n">
        <v>19.6</v>
      </c>
      <c r="J128" s="30" t="n">
        <v>80.4</v>
      </c>
      <c r="K128" s="31" t="n">
        <v>8.2089552238806</v>
      </c>
      <c r="L128" s="31" t="n">
        <v>2.67412935323383</v>
      </c>
      <c r="M128" s="31" t="n">
        <v>33.66</v>
      </c>
      <c r="N128" s="31" t="n">
        <v>10.965</v>
      </c>
      <c r="O128" s="31" t="n">
        <v>41.865671641791</v>
      </c>
      <c r="P128" s="31" t="n">
        <v>13.6380597014925</v>
      </c>
    </row>
    <row r="129" customFormat="false" ht="15.75" hidden="false" customHeight="false" outlineLevel="0" collapsed="false">
      <c r="A129" s="18" t="n">
        <v>38</v>
      </c>
      <c r="B129" s="19"/>
      <c r="C129" s="20" t="n">
        <v>112</v>
      </c>
      <c r="D129" s="21" t="s">
        <v>22</v>
      </c>
      <c r="E129" s="21" t="n">
        <v>1.4</v>
      </c>
      <c r="F129" s="21" t="n">
        <f aca="false">E129*10000*0.3</f>
        <v>4200</v>
      </c>
      <c r="G129" s="21" t="n">
        <v>1.75</v>
      </c>
      <c r="H129" s="21" t="n">
        <v>2.4</v>
      </c>
      <c r="I129" s="21" t="n">
        <v>18.7</v>
      </c>
      <c r="J129" s="21" t="n">
        <v>81.3</v>
      </c>
      <c r="K129" s="22" t="n">
        <v>2.15252152521525</v>
      </c>
      <c r="L129" s="22" t="n">
        <v>2.9520295202952</v>
      </c>
      <c r="M129" s="22" t="n">
        <v>7.35</v>
      </c>
      <c r="N129" s="22" t="n">
        <v>10.08</v>
      </c>
      <c r="O129" s="22" t="n">
        <v>9.04059040590406</v>
      </c>
      <c r="P129" s="22" t="n">
        <v>12.3985239852399</v>
      </c>
    </row>
    <row r="130" customFormat="false" ht="15.75" hidden="false" customHeight="false" outlineLevel="0" collapsed="false">
      <c r="A130" s="23"/>
      <c r="B130" s="49" t="s">
        <v>67</v>
      </c>
      <c r="C130" s="24" t="n">
        <v>113</v>
      </c>
      <c r="D130" s="25" t="s">
        <v>24</v>
      </c>
      <c r="E130" s="25" t="n">
        <v>1.7</v>
      </c>
      <c r="F130" s="25" t="n">
        <f aca="false">E130*10000*0.3</f>
        <v>5100</v>
      </c>
      <c r="G130" s="25" t="n">
        <v>0.7</v>
      </c>
      <c r="H130" s="25" t="n">
        <v>2</v>
      </c>
      <c r="I130" s="25" t="n">
        <v>16.5</v>
      </c>
      <c r="J130" s="25" t="n">
        <v>83.5</v>
      </c>
      <c r="K130" s="26" t="n">
        <v>0.838323353293413</v>
      </c>
      <c r="L130" s="26" t="n">
        <v>2.39520958083832</v>
      </c>
      <c r="M130" s="26" t="n">
        <v>3.57</v>
      </c>
      <c r="N130" s="26" t="n">
        <v>10.2</v>
      </c>
      <c r="O130" s="26" t="n">
        <v>4.27544910179641</v>
      </c>
      <c r="P130" s="26" t="n">
        <v>12.2155688622754</v>
      </c>
    </row>
    <row r="131" customFormat="false" ht="16.5" hidden="false" customHeight="false" outlineLevel="0" collapsed="false">
      <c r="A131" s="27"/>
      <c r="B131" s="28"/>
      <c r="C131" s="29" t="n">
        <v>114</v>
      </c>
      <c r="D131" s="30" t="s">
        <v>25</v>
      </c>
      <c r="E131" s="30" t="n">
        <v>1.7</v>
      </c>
      <c r="F131" s="30" t="n">
        <f aca="false">E131*10000*0.3</f>
        <v>5100</v>
      </c>
      <c r="G131" s="30" t="n">
        <v>0.55</v>
      </c>
      <c r="H131" s="30" t="n">
        <v>2</v>
      </c>
      <c r="I131" s="30" t="n">
        <v>12.4</v>
      </c>
      <c r="J131" s="30" t="n">
        <v>87.6</v>
      </c>
      <c r="K131" s="31" t="n">
        <v>0.627853881278539</v>
      </c>
      <c r="L131" s="31" t="n">
        <v>2.28310502283105</v>
      </c>
      <c r="M131" s="31" t="n">
        <v>2.805</v>
      </c>
      <c r="N131" s="31" t="n">
        <v>10.2</v>
      </c>
      <c r="O131" s="31" t="n">
        <v>3.20205479452055</v>
      </c>
      <c r="P131" s="31" t="n">
        <v>11.6438356164384</v>
      </c>
    </row>
    <row r="132" customFormat="false" ht="15.75" hidden="false" customHeight="false" outlineLevel="0" collapsed="false">
      <c r="A132" s="18" t="n">
        <v>39</v>
      </c>
      <c r="B132" s="19"/>
      <c r="C132" s="20" t="n">
        <v>115</v>
      </c>
      <c r="D132" s="21" t="s">
        <v>22</v>
      </c>
      <c r="E132" s="21" t="n">
        <v>1.4</v>
      </c>
      <c r="F132" s="21" t="n">
        <f aca="false">E132*10000*0.3</f>
        <v>4200</v>
      </c>
      <c r="G132" s="21" t="n">
        <v>5.85</v>
      </c>
      <c r="H132" s="21" t="n">
        <v>2.4</v>
      </c>
      <c r="I132" s="21" t="n">
        <v>17.8</v>
      </c>
      <c r="J132" s="21" t="n">
        <v>82.2</v>
      </c>
      <c r="K132" s="22" t="n">
        <v>7.11678832116788</v>
      </c>
      <c r="L132" s="22" t="n">
        <v>2.91970802919708</v>
      </c>
      <c r="M132" s="22" t="n">
        <v>24.57</v>
      </c>
      <c r="N132" s="22" t="n">
        <v>10.08</v>
      </c>
      <c r="O132" s="22" t="n">
        <v>29.8905109489051</v>
      </c>
      <c r="P132" s="22" t="n">
        <v>12.2627737226277</v>
      </c>
    </row>
    <row r="133" customFormat="false" ht="15.75" hidden="false" customHeight="false" outlineLevel="0" collapsed="false">
      <c r="A133" s="23"/>
      <c r="B133" s="49" t="s">
        <v>68</v>
      </c>
      <c r="C133" s="24" t="n">
        <v>116</v>
      </c>
      <c r="D133" s="25" t="s">
        <v>24</v>
      </c>
      <c r="E133" s="25" t="n">
        <v>1.7</v>
      </c>
      <c r="F133" s="25" t="n">
        <f aca="false">E133*10000*0.3</f>
        <v>5100</v>
      </c>
      <c r="G133" s="25" t="n">
        <v>4.7</v>
      </c>
      <c r="H133" s="25" t="n">
        <v>2.6</v>
      </c>
      <c r="I133" s="25" t="n">
        <v>17</v>
      </c>
      <c r="J133" s="25" t="n">
        <v>83</v>
      </c>
      <c r="K133" s="26" t="n">
        <v>5.66265060240964</v>
      </c>
      <c r="L133" s="26" t="n">
        <v>3.13253012048193</v>
      </c>
      <c r="M133" s="26" t="n">
        <v>23.97</v>
      </c>
      <c r="N133" s="26" t="n">
        <v>13.26</v>
      </c>
      <c r="O133" s="26" t="n">
        <v>28.8795180722892</v>
      </c>
      <c r="P133" s="26" t="n">
        <v>15.9759036144578</v>
      </c>
    </row>
    <row r="134" customFormat="false" ht="16.5" hidden="false" customHeight="false" outlineLevel="0" collapsed="false">
      <c r="A134" s="27"/>
      <c r="B134" s="28"/>
      <c r="C134" s="29" t="n">
        <v>117</v>
      </c>
      <c r="D134" s="30" t="s">
        <v>25</v>
      </c>
      <c r="E134" s="30" t="n">
        <v>1.7</v>
      </c>
      <c r="F134" s="30" t="n">
        <f aca="false">E134*10000*0.3</f>
        <v>5100</v>
      </c>
      <c r="G134" s="30" t="n">
        <v>4.35</v>
      </c>
      <c r="H134" s="30" t="n">
        <v>2.2</v>
      </c>
      <c r="I134" s="30" t="n">
        <v>14.8</v>
      </c>
      <c r="J134" s="30" t="n">
        <v>85.2</v>
      </c>
      <c r="K134" s="31" t="n">
        <v>5.1056338028169</v>
      </c>
      <c r="L134" s="31" t="n">
        <v>2.58215962441315</v>
      </c>
      <c r="M134" s="31" t="n">
        <v>22.185</v>
      </c>
      <c r="N134" s="31" t="n">
        <v>11.22</v>
      </c>
      <c r="O134" s="31" t="n">
        <v>26.0387323943662</v>
      </c>
      <c r="P134" s="31" t="n">
        <v>13.169014084507</v>
      </c>
    </row>
    <row r="135" customFormat="false" ht="15.75" hidden="false" customHeight="false" outlineLevel="0" collapsed="false">
      <c r="A135" s="18" t="n">
        <v>40</v>
      </c>
      <c r="B135" s="19"/>
      <c r="C135" s="20" t="n">
        <v>118</v>
      </c>
      <c r="D135" s="21" t="s">
        <v>22</v>
      </c>
      <c r="E135" s="21" t="n">
        <v>1.4</v>
      </c>
      <c r="F135" s="21" t="n">
        <f aca="false">E135*10000*0.3</f>
        <v>4200</v>
      </c>
      <c r="G135" s="21" t="n">
        <v>2.8</v>
      </c>
      <c r="H135" s="21" t="n">
        <v>2.9</v>
      </c>
      <c r="I135" s="21" t="n">
        <v>18.2</v>
      </c>
      <c r="J135" s="21" t="n">
        <v>81.8</v>
      </c>
      <c r="K135" s="22" t="n">
        <v>3.42298288508558</v>
      </c>
      <c r="L135" s="22" t="n">
        <v>3.54523227383863</v>
      </c>
      <c r="M135" s="22" t="n">
        <v>11.76</v>
      </c>
      <c r="N135" s="22" t="n">
        <v>12.18</v>
      </c>
      <c r="O135" s="22" t="n">
        <v>14.3765281173594</v>
      </c>
      <c r="P135" s="22" t="n">
        <v>14.8899755501223</v>
      </c>
    </row>
    <row r="136" customFormat="false" ht="15.75" hidden="false" customHeight="false" outlineLevel="0" collapsed="false">
      <c r="A136" s="23"/>
      <c r="B136" s="49" t="s">
        <v>69</v>
      </c>
      <c r="C136" s="24" t="n">
        <v>119</v>
      </c>
      <c r="D136" s="25" t="s">
        <v>24</v>
      </c>
      <c r="E136" s="25" t="n">
        <v>1.7</v>
      </c>
      <c r="F136" s="25" t="n">
        <f aca="false">E136*10000*0.3</f>
        <v>5100</v>
      </c>
      <c r="G136" s="25" t="n">
        <v>2.6</v>
      </c>
      <c r="H136" s="25" t="n">
        <v>2.7</v>
      </c>
      <c r="I136" s="25" t="n">
        <v>16.8</v>
      </c>
      <c r="J136" s="25" t="n">
        <v>83.2</v>
      </c>
      <c r="K136" s="26" t="n">
        <v>3.125</v>
      </c>
      <c r="L136" s="26" t="n">
        <v>3.24519230769231</v>
      </c>
      <c r="M136" s="26" t="n">
        <v>13.26</v>
      </c>
      <c r="N136" s="26" t="n">
        <v>13.77</v>
      </c>
      <c r="O136" s="26" t="n">
        <v>15.9375</v>
      </c>
      <c r="P136" s="26" t="n">
        <v>16.5504807692308</v>
      </c>
    </row>
    <row r="137" customFormat="false" ht="16.5" hidden="false" customHeight="false" outlineLevel="0" collapsed="false">
      <c r="A137" s="27"/>
      <c r="B137" s="28"/>
      <c r="C137" s="29" t="n">
        <v>120</v>
      </c>
      <c r="D137" s="30" t="s">
        <v>25</v>
      </c>
      <c r="E137" s="30" t="n">
        <v>1.7</v>
      </c>
      <c r="F137" s="30" t="n">
        <f aca="false">E137*10000*0.3</f>
        <v>5100</v>
      </c>
      <c r="G137" s="30" t="n">
        <v>2.1</v>
      </c>
      <c r="H137" s="30" t="n">
        <v>2.35</v>
      </c>
      <c r="I137" s="30" t="n">
        <v>14</v>
      </c>
      <c r="J137" s="30" t="n">
        <v>86</v>
      </c>
      <c r="K137" s="31" t="n">
        <v>2.44186046511628</v>
      </c>
      <c r="L137" s="31" t="n">
        <v>2.73255813953488</v>
      </c>
      <c r="M137" s="31" t="n">
        <v>10.71</v>
      </c>
      <c r="N137" s="31" t="n">
        <v>11.985</v>
      </c>
      <c r="O137" s="31" t="n">
        <v>12.453488372093</v>
      </c>
      <c r="P137" s="31" t="n">
        <v>13.9360465116279</v>
      </c>
    </row>
    <row r="138" customFormat="false" ht="15.75" hidden="false" customHeight="false" outlineLevel="0" collapsed="false">
      <c r="A138" s="18" t="n">
        <v>41</v>
      </c>
      <c r="B138" s="19"/>
      <c r="C138" s="20" t="n">
        <v>121</v>
      </c>
      <c r="D138" s="21" t="s">
        <v>22</v>
      </c>
      <c r="E138" s="21" t="n">
        <v>1.4</v>
      </c>
      <c r="F138" s="21" t="n">
        <f aca="false">E138*10000*0.3</f>
        <v>4200</v>
      </c>
      <c r="G138" s="21" t="n">
        <v>2.85</v>
      </c>
      <c r="H138" s="21" t="n">
        <v>2.6</v>
      </c>
      <c r="I138" s="21" t="n">
        <v>17.9</v>
      </c>
      <c r="J138" s="21" t="n">
        <v>82.1</v>
      </c>
      <c r="K138" s="22" t="n">
        <v>3.47137637028015</v>
      </c>
      <c r="L138" s="22" t="n">
        <v>3.16686967113277</v>
      </c>
      <c r="M138" s="22" t="n">
        <v>11.97</v>
      </c>
      <c r="N138" s="22" t="n">
        <v>10.92</v>
      </c>
      <c r="O138" s="22" t="n">
        <v>14.5797807551766</v>
      </c>
      <c r="P138" s="22" t="n">
        <v>13.3008526187576</v>
      </c>
    </row>
    <row r="139" customFormat="false" ht="15.75" hidden="false" customHeight="false" outlineLevel="0" collapsed="false">
      <c r="A139" s="23"/>
      <c r="B139" s="49" t="s">
        <v>70</v>
      </c>
      <c r="C139" s="24" t="n">
        <v>122</v>
      </c>
      <c r="D139" s="25" t="s">
        <v>24</v>
      </c>
      <c r="E139" s="25" t="n">
        <v>1.7</v>
      </c>
      <c r="F139" s="25" t="n">
        <f aca="false">E139*10000*0.3</f>
        <v>5100</v>
      </c>
      <c r="G139" s="25" t="n">
        <v>4.6</v>
      </c>
      <c r="H139" s="25" t="n">
        <v>2.8</v>
      </c>
      <c r="I139" s="25" t="n">
        <v>16.8</v>
      </c>
      <c r="J139" s="25" t="n">
        <v>83.2</v>
      </c>
      <c r="K139" s="26" t="n">
        <v>5.52884615384615</v>
      </c>
      <c r="L139" s="26" t="n">
        <v>3.36538461538462</v>
      </c>
      <c r="M139" s="26" t="n">
        <v>23.46</v>
      </c>
      <c r="N139" s="26" t="n">
        <v>14.28</v>
      </c>
      <c r="O139" s="26" t="n">
        <v>28.1971153846154</v>
      </c>
      <c r="P139" s="26" t="n">
        <v>17.1634615384615</v>
      </c>
    </row>
    <row r="140" customFormat="false" ht="16.5" hidden="false" customHeight="false" outlineLevel="0" collapsed="false">
      <c r="A140" s="27"/>
      <c r="B140" s="28"/>
      <c r="C140" s="29" t="n">
        <v>123</v>
      </c>
      <c r="D140" s="30" t="s">
        <v>25</v>
      </c>
      <c r="E140" s="30" t="n">
        <v>1.7</v>
      </c>
      <c r="F140" s="30" t="n">
        <f aca="false">E140*10000*0.3</f>
        <v>5100</v>
      </c>
      <c r="G140" s="30" t="n">
        <v>4.35</v>
      </c>
      <c r="H140" s="30" t="n">
        <v>2.7</v>
      </c>
      <c r="I140" s="30" t="n">
        <v>11.1</v>
      </c>
      <c r="J140" s="30" t="n">
        <v>88.9</v>
      </c>
      <c r="K140" s="31" t="n">
        <v>4.89313835770529</v>
      </c>
      <c r="L140" s="31" t="n">
        <v>3.03712035995501</v>
      </c>
      <c r="M140" s="31" t="n">
        <v>22.185</v>
      </c>
      <c r="N140" s="31" t="n">
        <v>13.77</v>
      </c>
      <c r="O140" s="31" t="n">
        <v>24.955005624297</v>
      </c>
      <c r="P140" s="31" t="n">
        <v>15.4893138357705</v>
      </c>
    </row>
    <row r="141" customFormat="false" ht="15.75" hidden="false" customHeight="false" outlineLevel="0" collapsed="false">
      <c r="A141" s="18" t="n">
        <v>42</v>
      </c>
      <c r="B141" s="19"/>
      <c r="C141" s="20" t="n">
        <v>124</v>
      </c>
      <c r="D141" s="21" t="s">
        <v>22</v>
      </c>
      <c r="E141" s="21" t="n">
        <v>1.4</v>
      </c>
      <c r="F141" s="21" t="n">
        <f aca="false">E141*10000*0.3</f>
        <v>4200</v>
      </c>
      <c r="G141" s="21" t="n">
        <v>4.85</v>
      </c>
      <c r="H141" s="21" t="n">
        <v>3</v>
      </c>
      <c r="I141" s="21" t="n">
        <v>18.2</v>
      </c>
      <c r="J141" s="21" t="n">
        <v>81.8</v>
      </c>
      <c r="K141" s="22" t="n">
        <v>5.92909535452323</v>
      </c>
      <c r="L141" s="22" t="n">
        <v>3.66748166259169</v>
      </c>
      <c r="M141" s="22" t="n">
        <v>20.37</v>
      </c>
      <c r="N141" s="22" t="n">
        <v>12.6</v>
      </c>
      <c r="O141" s="22" t="n">
        <v>24.9022004889976</v>
      </c>
      <c r="P141" s="22" t="n">
        <v>15.4034229828851</v>
      </c>
    </row>
    <row r="142" customFormat="false" ht="15.75" hidden="false" customHeight="false" outlineLevel="0" collapsed="false">
      <c r="A142" s="23"/>
      <c r="B142" s="49" t="s">
        <v>71</v>
      </c>
      <c r="C142" s="24" t="n">
        <v>125</v>
      </c>
      <c r="D142" s="25" t="s">
        <v>24</v>
      </c>
      <c r="E142" s="25" t="n">
        <v>1.7</v>
      </c>
      <c r="F142" s="25" t="n">
        <f aca="false">E142*10000*0.3</f>
        <v>5100</v>
      </c>
      <c r="G142" s="25" t="n">
        <v>6.6</v>
      </c>
      <c r="H142" s="25" t="n">
        <v>2.8</v>
      </c>
      <c r="I142" s="25" t="n">
        <v>16.3</v>
      </c>
      <c r="J142" s="25" t="n">
        <v>83.7</v>
      </c>
      <c r="K142" s="26" t="n">
        <v>7.88530465949821</v>
      </c>
      <c r="L142" s="26" t="n">
        <v>3.3452807646356</v>
      </c>
      <c r="M142" s="26" t="n">
        <v>33.66</v>
      </c>
      <c r="N142" s="26" t="n">
        <v>14.28</v>
      </c>
      <c r="O142" s="26" t="n">
        <v>40.2150537634409</v>
      </c>
      <c r="P142" s="26" t="n">
        <v>17.0609318996416</v>
      </c>
    </row>
    <row r="143" customFormat="false" ht="16.5" hidden="false" customHeight="false" outlineLevel="0" collapsed="false">
      <c r="A143" s="27"/>
      <c r="B143" s="28"/>
      <c r="C143" s="29" t="n">
        <v>126</v>
      </c>
      <c r="D143" s="30" t="s">
        <v>25</v>
      </c>
      <c r="E143" s="30" t="n">
        <v>1.7</v>
      </c>
      <c r="F143" s="30" t="n">
        <f aca="false">E143*10000*0.3</f>
        <v>5100</v>
      </c>
      <c r="G143" s="30" t="n">
        <v>9.55</v>
      </c>
      <c r="H143" s="30" t="n">
        <v>2.65</v>
      </c>
      <c r="I143" s="30" t="n">
        <v>15.6</v>
      </c>
      <c r="J143" s="30" t="n">
        <v>84.4</v>
      </c>
      <c r="K143" s="31" t="n">
        <v>11.3151658767772</v>
      </c>
      <c r="L143" s="31" t="n">
        <v>3.13981042654028</v>
      </c>
      <c r="M143" s="31" t="n">
        <v>48.705</v>
      </c>
      <c r="N143" s="31" t="n">
        <v>13.515</v>
      </c>
      <c r="O143" s="31" t="n">
        <v>57.707345971564</v>
      </c>
      <c r="P143" s="31" t="n">
        <v>16.0130331753555</v>
      </c>
    </row>
    <row r="144" customFormat="false" ht="15.75" hidden="false" customHeight="false" outlineLevel="0" collapsed="false">
      <c r="A144" s="18" t="n">
        <v>43</v>
      </c>
      <c r="B144" s="19"/>
      <c r="C144" s="20" t="n">
        <v>127</v>
      </c>
      <c r="D144" s="21" t="s">
        <v>22</v>
      </c>
      <c r="E144" s="21" t="n">
        <v>1.2</v>
      </c>
      <c r="F144" s="21" t="n">
        <f aca="false">E144*10000*0.3</f>
        <v>3600</v>
      </c>
      <c r="G144" s="21" t="n">
        <v>2</v>
      </c>
      <c r="H144" s="21" t="n">
        <v>2.75</v>
      </c>
      <c r="I144" s="21" t="n">
        <v>16.5</v>
      </c>
      <c r="J144" s="21" t="n">
        <v>83.5</v>
      </c>
      <c r="K144" s="22" t="n">
        <v>2.39520958083832</v>
      </c>
      <c r="L144" s="22" t="n">
        <v>3.29341317365269</v>
      </c>
      <c r="M144" s="22" t="n">
        <v>7.2</v>
      </c>
      <c r="N144" s="22" t="n">
        <v>9.9</v>
      </c>
      <c r="O144" s="22" t="n">
        <v>8.62275449101797</v>
      </c>
      <c r="P144" s="22" t="n">
        <v>11.8562874251497</v>
      </c>
    </row>
    <row r="145" customFormat="false" ht="15.75" hidden="false" customHeight="false" outlineLevel="0" collapsed="false">
      <c r="A145" s="23"/>
      <c r="B145" s="49" t="s">
        <v>72</v>
      </c>
      <c r="C145" s="24" t="n">
        <v>128</v>
      </c>
      <c r="D145" s="25" t="s">
        <v>24</v>
      </c>
      <c r="E145" s="25" t="n">
        <v>1.3</v>
      </c>
      <c r="F145" s="25" t="n">
        <f aca="false">E145*10000*0.3</f>
        <v>3900</v>
      </c>
      <c r="G145" s="25" t="n">
        <v>2.95</v>
      </c>
      <c r="H145" s="25" t="n">
        <v>2.55</v>
      </c>
      <c r="I145" s="25" t="n">
        <v>14.6</v>
      </c>
      <c r="J145" s="25" t="n">
        <v>85.4</v>
      </c>
      <c r="K145" s="26" t="n">
        <v>3.45433255269321</v>
      </c>
      <c r="L145" s="26" t="n">
        <v>2.98594847775176</v>
      </c>
      <c r="M145" s="26" t="n">
        <v>11.505</v>
      </c>
      <c r="N145" s="26" t="n">
        <v>9.945</v>
      </c>
      <c r="O145" s="26" t="n">
        <v>13.4718969555035</v>
      </c>
      <c r="P145" s="26" t="n">
        <v>11.6451990632318</v>
      </c>
    </row>
    <row r="146" customFormat="false" ht="16.5" hidden="false" customHeight="false" outlineLevel="0" collapsed="false">
      <c r="A146" s="27"/>
      <c r="B146" s="28"/>
      <c r="C146" s="29" t="n">
        <v>129</v>
      </c>
      <c r="D146" s="30" t="s">
        <v>25</v>
      </c>
      <c r="E146" s="30" t="n">
        <v>1.3</v>
      </c>
      <c r="F146" s="30" t="n">
        <f aca="false">E146*10000*0.3</f>
        <v>3900</v>
      </c>
      <c r="G146" s="30" t="n">
        <v>4.15</v>
      </c>
      <c r="H146" s="30" t="n">
        <v>2.45</v>
      </c>
      <c r="I146" s="30" t="n">
        <v>13.3</v>
      </c>
      <c r="J146" s="30" t="n">
        <v>86.7</v>
      </c>
      <c r="K146" s="31" t="n">
        <v>4.78662053056517</v>
      </c>
      <c r="L146" s="31" t="n">
        <v>2.82583621683968</v>
      </c>
      <c r="M146" s="31" t="n">
        <v>16.185</v>
      </c>
      <c r="N146" s="31" t="n">
        <v>9.555</v>
      </c>
      <c r="O146" s="31" t="n">
        <v>18.6678200692041</v>
      </c>
      <c r="P146" s="31" t="n">
        <v>11.0207612456747</v>
      </c>
    </row>
    <row r="147" customFormat="false" ht="15.75" hidden="false" customHeight="false" outlineLevel="0" collapsed="false">
      <c r="A147" s="18" t="n">
        <v>44</v>
      </c>
      <c r="B147" s="19"/>
      <c r="C147" s="20" t="n">
        <v>130</v>
      </c>
      <c r="D147" s="21" t="s">
        <v>22</v>
      </c>
      <c r="E147" s="21" t="n">
        <v>1</v>
      </c>
      <c r="F147" s="21" t="n">
        <f aca="false">E147*10000*0.3</f>
        <v>3000</v>
      </c>
      <c r="G147" s="21" t="n">
        <v>2.2</v>
      </c>
      <c r="H147" s="21" t="n">
        <v>2.95</v>
      </c>
      <c r="I147" s="21" t="n">
        <v>17.2</v>
      </c>
      <c r="J147" s="21" t="n">
        <v>82.8</v>
      </c>
      <c r="K147" s="22" t="n">
        <v>2.65700483091787</v>
      </c>
      <c r="L147" s="22" t="n">
        <v>3.56280193236715</v>
      </c>
      <c r="M147" s="22" t="n">
        <v>6.6</v>
      </c>
      <c r="N147" s="22" t="n">
        <v>8.85</v>
      </c>
      <c r="O147" s="22" t="n">
        <v>7.97101449275363</v>
      </c>
      <c r="P147" s="22" t="n">
        <v>10.6884057971015</v>
      </c>
    </row>
    <row r="148" customFormat="false" ht="15.75" hidden="false" customHeight="false" outlineLevel="0" collapsed="false">
      <c r="A148" s="23"/>
      <c r="B148" s="49" t="s">
        <v>73</v>
      </c>
      <c r="C148" s="24" t="n">
        <v>131</v>
      </c>
      <c r="D148" s="25" t="s">
        <v>24</v>
      </c>
      <c r="E148" s="25" t="n">
        <v>1.3</v>
      </c>
      <c r="F148" s="25" t="n">
        <f aca="false">E148*10000*0.3</f>
        <v>3900</v>
      </c>
      <c r="G148" s="25" t="n">
        <v>2.6</v>
      </c>
      <c r="H148" s="25" t="n">
        <v>2.95</v>
      </c>
      <c r="I148" s="25" t="n">
        <v>15.3</v>
      </c>
      <c r="J148" s="25" t="n">
        <v>84.7</v>
      </c>
      <c r="K148" s="26" t="n">
        <v>3.06965761511216</v>
      </c>
      <c r="L148" s="26" t="n">
        <v>3.48288075560803</v>
      </c>
      <c r="M148" s="26" t="n">
        <v>10.14</v>
      </c>
      <c r="N148" s="26" t="n">
        <v>11.505</v>
      </c>
      <c r="O148" s="26" t="n">
        <v>11.9716646989374</v>
      </c>
      <c r="P148" s="26" t="n">
        <v>13.5832349468713</v>
      </c>
    </row>
    <row r="149" customFormat="false" ht="16.5" hidden="false" customHeight="false" outlineLevel="0" collapsed="false">
      <c r="A149" s="27"/>
      <c r="B149" s="28"/>
      <c r="C149" s="29" t="n">
        <v>132</v>
      </c>
      <c r="D149" s="30" t="s">
        <v>25</v>
      </c>
      <c r="E149" s="30" t="n">
        <v>1.3</v>
      </c>
      <c r="F149" s="30" t="n">
        <f aca="false">E149*10000*0.3</f>
        <v>3900</v>
      </c>
      <c r="G149" s="30" t="n">
        <v>4.3</v>
      </c>
      <c r="H149" s="30" t="n">
        <v>2.85</v>
      </c>
      <c r="I149" s="30" t="n">
        <v>15.2</v>
      </c>
      <c r="J149" s="30" t="n">
        <v>84.8</v>
      </c>
      <c r="K149" s="31" t="n">
        <v>5.07075471698113</v>
      </c>
      <c r="L149" s="31" t="n">
        <v>3.36084905660377</v>
      </c>
      <c r="M149" s="31" t="n">
        <v>16.77</v>
      </c>
      <c r="N149" s="31" t="n">
        <v>11.115</v>
      </c>
      <c r="O149" s="31" t="n">
        <v>19.7759433962264</v>
      </c>
      <c r="P149" s="31" t="n">
        <v>13.1073113207547</v>
      </c>
    </row>
    <row r="150" customFormat="false" ht="15.75" hidden="false" customHeight="false" outlineLevel="0" collapsed="false">
      <c r="A150" s="40"/>
      <c r="B150" s="40"/>
      <c r="C150" s="41"/>
      <c r="D150" s="41"/>
      <c r="E150" s="41"/>
      <c r="F150" s="41"/>
      <c r="G150" s="41"/>
      <c r="H150" s="41"/>
      <c r="I150" s="41"/>
      <c r="J150" s="41"/>
      <c r="K150" s="42"/>
      <c r="L150" s="42"/>
      <c r="M150" s="42"/>
      <c r="N150" s="42"/>
      <c r="O150" s="42"/>
      <c r="P150" s="43" t="s">
        <v>33</v>
      </c>
    </row>
    <row r="151" customFormat="false" ht="15.75" hidden="false" customHeight="false" outlineLevel="0" collapsed="false">
      <c r="A151" s="44"/>
      <c r="B151" s="44"/>
      <c r="C151" s="45"/>
      <c r="D151" s="45"/>
      <c r="E151" s="45"/>
      <c r="F151" s="45"/>
      <c r="G151" s="45"/>
      <c r="H151" s="45"/>
      <c r="I151" s="45"/>
      <c r="J151" s="45"/>
      <c r="K151" s="46"/>
      <c r="L151" s="46"/>
      <c r="M151" s="46"/>
      <c r="N151" s="46"/>
      <c r="O151" s="46"/>
      <c r="P151" s="47" t="s">
        <v>74</v>
      </c>
    </row>
    <row r="152" customFormat="false" ht="13.5" hidden="false" customHeight="false" outlineLevel="0" collapsed="false">
      <c r="A152" s="13" t="n">
        <v>1</v>
      </c>
      <c r="B152" s="13" t="n">
        <v>2</v>
      </c>
      <c r="C152" s="13" t="n">
        <v>3</v>
      </c>
      <c r="D152" s="13" t="n">
        <v>4</v>
      </c>
      <c r="E152" s="13" t="n">
        <v>5</v>
      </c>
      <c r="F152" s="13" t="n">
        <v>6</v>
      </c>
      <c r="G152" s="13" t="n">
        <v>7</v>
      </c>
      <c r="H152" s="13" t="n">
        <v>8</v>
      </c>
      <c r="I152" s="13" t="n">
        <v>9</v>
      </c>
      <c r="J152" s="13" t="n">
        <v>10</v>
      </c>
      <c r="K152" s="13" t="n">
        <v>11</v>
      </c>
      <c r="L152" s="13" t="n">
        <v>12</v>
      </c>
      <c r="M152" s="13" t="n">
        <v>13</v>
      </c>
      <c r="N152" s="13" t="n">
        <v>14</v>
      </c>
      <c r="O152" s="13" t="n">
        <v>15</v>
      </c>
      <c r="P152" s="13" t="n">
        <v>16</v>
      </c>
    </row>
    <row r="153" customFormat="false" ht="15.75" hidden="false" customHeight="false" outlineLevel="0" collapsed="false">
      <c r="A153" s="18" t="n">
        <v>45</v>
      </c>
      <c r="B153" s="19"/>
      <c r="C153" s="20" t="n">
        <v>133</v>
      </c>
      <c r="D153" s="21" t="s">
        <v>22</v>
      </c>
      <c r="E153" s="21" t="n">
        <v>1.3</v>
      </c>
      <c r="F153" s="21" t="n">
        <f aca="false">E153*10000*0.3</f>
        <v>3900</v>
      </c>
      <c r="G153" s="21" t="n">
        <v>5.9</v>
      </c>
      <c r="H153" s="21" t="n">
        <v>2.1</v>
      </c>
      <c r="I153" s="21" t="n">
        <v>20.9</v>
      </c>
      <c r="J153" s="21" t="n">
        <v>79.1</v>
      </c>
      <c r="K153" s="22" t="n">
        <v>7.45891276864728</v>
      </c>
      <c r="L153" s="22" t="n">
        <v>2.65486725663717</v>
      </c>
      <c r="M153" s="22" t="n">
        <v>23.01</v>
      </c>
      <c r="N153" s="22" t="n">
        <v>8.19</v>
      </c>
      <c r="O153" s="22" t="n">
        <v>29.0897597977244</v>
      </c>
      <c r="P153" s="22" t="n">
        <v>10.353982300885</v>
      </c>
    </row>
    <row r="154" customFormat="false" ht="15.75" hidden="false" customHeight="false" outlineLevel="0" collapsed="false">
      <c r="A154" s="23"/>
      <c r="B154" s="49" t="s">
        <v>75</v>
      </c>
      <c r="C154" s="24" t="n">
        <v>134</v>
      </c>
      <c r="D154" s="25" t="s">
        <v>24</v>
      </c>
      <c r="E154" s="25" t="n">
        <v>1.7</v>
      </c>
      <c r="F154" s="25" t="n">
        <f aca="false">E154*10000*0.3</f>
        <v>5100</v>
      </c>
      <c r="G154" s="25" t="n">
        <v>9.4</v>
      </c>
      <c r="H154" s="25" t="n">
        <v>2.1</v>
      </c>
      <c r="I154" s="25" t="n">
        <v>17.7</v>
      </c>
      <c r="J154" s="25" t="n">
        <v>82.3</v>
      </c>
      <c r="K154" s="26" t="n">
        <v>11.4216281895504</v>
      </c>
      <c r="L154" s="26" t="n">
        <v>2.55164034021871</v>
      </c>
      <c r="M154" s="26" t="n">
        <v>47.94</v>
      </c>
      <c r="N154" s="26" t="n">
        <v>10.71</v>
      </c>
      <c r="O154" s="26" t="n">
        <v>58.2503037667072</v>
      </c>
      <c r="P154" s="26" t="n">
        <v>13.0133657351154</v>
      </c>
    </row>
    <row r="155" customFormat="false" ht="16.5" hidden="false" customHeight="false" outlineLevel="0" collapsed="false">
      <c r="A155" s="27"/>
      <c r="B155" s="28"/>
      <c r="C155" s="29" t="n">
        <v>135</v>
      </c>
      <c r="D155" s="30" t="s">
        <v>25</v>
      </c>
      <c r="E155" s="30" t="n">
        <v>1.7</v>
      </c>
      <c r="F155" s="30" t="n">
        <f aca="false">E155*10000*0.3</f>
        <v>5100</v>
      </c>
      <c r="G155" s="30" t="n">
        <v>6.75</v>
      </c>
      <c r="H155" s="30" t="n">
        <v>2.15</v>
      </c>
      <c r="I155" s="30" t="n">
        <v>16.5</v>
      </c>
      <c r="J155" s="30" t="n">
        <v>83.5</v>
      </c>
      <c r="K155" s="31" t="n">
        <v>8.08383233532934</v>
      </c>
      <c r="L155" s="31" t="n">
        <v>2.5748502994012</v>
      </c>
      <c r="M155" s="31" t="n">
        <v>34.425</v>
      </c>
      <c r="N155" s="31" t="n">
        <v>10.965</v>
      </c>
      <c r="O155" s="31" t="n">
        <v>41.2275449101796</v>
      </c>
      <c r="P155" s="31" t="n">
        <v>13.1317365269461</v>
      </c>
    </row>
    <row r="156" customFormat="false" ht="15.75" hidden="false" customHeight="false" outlineLevel="0" collapsed="false">
      <c r="A156" s="18" t="n">
        <v>46</v>
      </c>
      <c r="B156" s="19"/>
      <c r="C156" s="20" t="n">
        <v>136</v>
      </c>
      <c r="D156" s="21" t="s">
        <v>22</v>
      </c>
      <c r="E156" s="21" t="n">
        <v>1.6</v>
      </c>
      <c r="F156" s="21" t="n">
        <f aca="false">E156*10000*0.3</f>
        <v>4800</v>
      </c>
      <c r="G156" s="21" t="n">
        <v>2.5</v>
      </c>
      <c r="H156" s="21" t="n">
        <v>3.2</v>
      </c>
      <c r="I156" s="21" t="n">
        <v>16</v>
      </c>
      <c r="J156" s="21" t="n">
        <v>84</v>
      </c>
      <c r="K156" s="22" t="n">
        <v>2.97619047619048</v>
      </c>
      <c r="L156" s="22" t="n">
        <v>3.80952380952381</v>
      </c>
      <c r="M156" s="22" t="n">
        <v>12</v>
      </c>
      <c r="N156" s="22" t="n">
        <v>15.36</v>
      </c>
      <c r="O156" s="22" t="n">
        <v>14.2857142857143</v>
      </c>
      <c r="P156" s="22" t="n">
        <v>18.2857142857143</v>
      </c>
    </row>
    <row r="157" customFormat="false" ht="15.75" hidden="false" customHeight="false" outlineLevel="0" collapsed="false">
      <c r="A157" s="23"/>
      <c r="B157" s="49" t="s">
        <v>76</v>
      </c>
      <c r="C157" s="24" t="n">
        <v>137</v>
      </c>
      <c r="D157" s="25" t="s">
        <v>24</v>
      </c>
      <c r="E157" s="25" t="n">
        <v>1.9</v>
      </c>
      <c r="F157" s="25" t="n">
        <f aca="false">E157*10000*0.3</f>
        <v>5700</v>
      </c>
      <c r="G157" s="25" t="n">
        <v>2.55</v>
      </c>
      <c r="H157" s="25" t="n">
        <v>2.8</v>
      </c>
      <c r="I157" s="25" t="n">
        <v>15.4</v>
      </c>
      <c r="J157" s="25" t="n">
        <v>84.6</v>
      </c>
      <c r="K157" s="26" t="n">
        <v>3.01418439716312</v>
      </c>
      <c r="L157" s="26" t="n">
        <v>3.3096926713948</v>
      </c>
      <c r="M157" s="26" t="n">
        <v>14.535</v>
      </c>
      <c r="N157" s="26" t="n">
        <v>15.96</v>
      </c>
      <c r="O157" s="26" t="n">
        <v>17.1808510638298</v>
      </c>
      <c r="P157" s="26" t="n">
        <v>18.8652482269504</v>
      </c>
    </row>
    <row r="158" customFormat="false" ht="16.5" hidden="false" customHeight="false" outlineLevel="0" collapsed="false">
      <c r="A158" s="27"/>
      <c r="B158" s="28"/>
      <c r="C158" s="29" t="n">
        <v>138</v>
      </c>
      <c r="D158" s="30" t="s">
        <v>25</v>
      </c>
      <c r="E158" s="30" t="n">
        <v>1.9</v>
      </c>
      <c r="F158" s="30" t="n">
        <f aca="false">E158*10000*0.3</f>
        <v>5700</v>
      </c>
      <c r="G158" s="30" t="n">
        <v>4.5</v>
      </c>
      <c r="H158" s="30" t="n">
        <v>2.8</v>
      </c>
      <c r="I158" s="30" t="n">
        <v>15.5</v>
      </c>
      <c r="J158" s="30" t="n">
        <v>84.5</v>
      </c>
      <c r="K158" s="31" t="n">
        <v>5.32544378698225</v>
      </c>
      <c r="L158" s="31" t="n">
        <v>3.31360946745562</v>
      </c>
      <c r="M158" s="31" t="n">
        <v>25.65</v>
      </c>
      <c r="N158" s="31" t="n">
        <v>15.96</v>
      </c>
      <c r="O158" s="31" t="n">
        <v>30.3550295857988</v>
      </c>
      <c r="P158" s="31" t="n">
        <v>18.887573964497</v>
      </c>
    </row>
    <row r="159" customFormat="false" ht="15.75" hidden="false" customHeight="false" outlineLevel="0" collapsed="false">
      <c r="A159" s="18" t="n">
        <v>47</v>
      </c>
      <c r="B159" s="19"/>
      <c r="C159" s="20" t="n">
        <v>139</v>
      </c>
      <c r="D159" s="21" t="s">
        <v>22</v>
      </c>
      <c r="E159" s="21" t="n">
        <v>1.4</v>
      </c>
      <c r="F159" s="21" t="n">
        <f aca="false">E159*10000*0.3</f>
        <v>4200</v>
      </c>
      <c r="G159" s="21" t="n">
        <v>2.5</v>
      </c>
      <c r="H159" s="21" t="n">
        <v>3.3</v>
      </c>
      <c r="I159" s="21" t="n">
        <v>17.9</v>
      </c>
      <c r="J159" s="21" t="n">
        <v>82.1</v>
      </c>
      <c r="K159" s="22" t="n">
        <v>3.04506699147381</v>
      </c>
      <c r="L159" s="22" t="n">
        <v>4.01948842874543</v>
      </c>
      <c r="M159" s="22" t="n">
        <v>10.5</v>
      </c>
      <c r="N159" s="22" t="n">
        <v>13.86</v>
      </c>
      <c r="O159" s="22" t="n">
        <v>12.78928136419</v>
      </c>
      <c r="P159" s="22" t="n">
        <v>16.8818514007308</v>
      </c>
    </row>
    <row r="160" customFormat="false" ht="15.75" hidden="false" customHeight="false" outlineLevel="0" collapsed="false">
      <c r="A160" s="23"/>
      <c r="B160" s="49" t="s">
        <v>77</v>
      </c>
      <c r="C160" s="24" t="n">
        <v>14</v>
      </c>
      <c r="D160" s="25" t="s">
        <v>24</v>
      </c>
      <c r="E160" s="25" t="n">
        <v>1.9</v>
      </c>
      <c r="F160" s="25" t="n">
        <f aca="false">E160*10000*0.3</f>
        <v>5700</v>
      </c>
      <c r="G160" s="25" t="n">
        <v>2.3</v>
      </c>
      <c r="H160" s="25" t="n">
        <v>2.85</v>
      </c>
      <c r="I160" s="25" t="n">
        <v>15.9</v>
      </c>
      <c r="J160" s="25" t="n">
        <v>84.1</v>
      </c>
      <c r="K160" s="26" t="n">
        <v>2.73483947681332</v>
      </c>
      <c r="L160" s="26" t="n">
        <v>3.38882282996433</v>
      </c>
      <c r="M160" s="26" t="n">
        <v>13.11</v>
      </c>
      <c r="N160" s="26" t="n">
        <v>16.245</v>
      </c>
      <c r="O160" s="26" t="n">
        <v>15.5885850178359</v>
      </c>
      <c r="P160" s="26" t="n">
        <v>19.3162901307967</v>
      </c>
    </row>
    <row r="161" customFormat="false" ht="16.5" hidden="false" customHeight="false" outlineLevel="0" collapsed="false">
      <c r="A161" s="27"/>
      <c r="B161" s="28"/>
      <c r="C161" s="29" t="n">
        <v>141</v>
      </c>
      <c r="D161" s="30" t="s">
        <v>25</v>
      </c>
      <c r="E161" s="30" t="n">
        <v>1.9</v>
      </c>
      <c r="F161" s="30" t="n">
        <f aca="false">E161*10000*0.3</f>
        <v>5700</v>
      </c>
      <c r="G161" s="30" t="n">
        <v>2.35</v>
      </c>
      <c r="H161" s="30" t="n">
        <v>2.9</v>
      </c>
      <c r="I161" s="30" t="n">
        <v>17.3</v>
      </c>
      <c r="J161" s="30" t="n">
        <v>82.7</v>
      </c>
      <c r="K161" s="31" t="n">
        <v>2.8415961305925</v>
      </c>
      <c r="L161" s="31" t="n">
        <v>3.50665054413543</v>
      </c>
      <c r="M161" s="31" t="n">
        <v>13.395</v>
      </c>
      <c r="N161" s="31" t="n">
        <v>16.53</v>
      </c>
      <c r="O161" s="31" t="n">
        <v>16.1970979443773</v>
      </c>
      <c r="P161" s="31" t="n">
        <v>19.987908101572</v>
      </c>
    </row>
    <row r="162" customFormat="false" ht="15.75" hidden="false" customHeight="false" outlineLevel="0" collapsed="false">
      <c r="A162" s="18" t="n">
        <v>48</v>
      </c>
      <c r="B162" s="19"/>
      <c r="C162" s="20" t="n">
        <v>142</v>
      </c>
      <c r="D162" s="21" t="s">
        <v>22</v>
      </c>
      <c r="E162" s="21" t="n">
        <v>1.4</v>
      </c>
      <c r="F162" s="21" t="n">
        <f aca="false">E162*10000*0.3</f>
        <v>4200</v>
      </c>
      <c r="G162" s="21" t="n">
        <v>3</v>
      </c>
      <c r="H162" s="21" t="n">
        <v>3.5</v>
      </c>
      <c r="I162" s="21" t="n">
        <v>18.6</v>
      </c>
      <c r="J162" s="21" t="n">
        <v>81.4</v>
      </c>
      <c r="K162" s="22" t="n">
        <v>3.68550368550369</v>
      </c>
      <c r="L162" s="22" t="n">
        <v>4.2997542997543</v>
      </c>
      <c r="M162" s="22" t="n">
        <v>12.6</v>
      </c>
      <c r="N162" s="22" t="n">
        <v>14.7</v>
      </c>
      <c r="O162" s="22" t="n">
        <v>15.4791154791155</v>
      </c>
      <c r="P162" s="22" t="n">
        <v>18.0589680589681</v>
      </c>
    </row>
    <row r="163" customFormat="false" ht="15.75" hidden="false" customHeight="false" outlineLevel="0" collapsed="false">
      <c r="A163" s="23"/>
      <c r="B163" s="49" t="s">
        <v>78</v>
      </c>
      <c r="C163" s="24" t="n">
        <v>143</v>
      </c>
      <c r="D163" s="25" t="s">
        <v>24</v>
      </c>
      <c r="E163" s="25" t="n">
        <v>1.7</v>
      </c>
      <c r="F163" s="25" t="n">
        <f aca="false">E163*10000*0.3</f>
        <v>5100</v>
      </c>
      <c r="G163" s="25" t="n">
        <v>3.05</v>
      </c>
      <c r="H163" s="25" t="n">
        <v>3.35</v>
      </c>
      <c r="I163" s="25" t="n">
        <v>16.2</v>
      </c>
      <c r="J163" s="25" t="n">
        <v>83.8</v>
      </c>
      <c r="K163" s="26" t="n">
        <v>3.63961813842482</v>
      </c>
      <c r="L163" s="26" t="n">
        <v>3.99761336515513</v>
      </c>
      <c r="M163" s="26" t="n">
        <v>15.555</v>
      </c>
      <c r="N163" s="26" t="n">
        <v>17.085</v>
      </c>
      <c r="O163" s="26" t="n">
        <v>18.5620525059666</v>
      </c>
      <c r="P163" s="26" t="n">
        <v>20.3878281622912</v>
      </c>
    </row>
    <row r="164" customFormat="false" ht="16.5" hidden="false" customHeight="false" outlineLevel="0" collapsed="false">
      <c r="A164" s="27"/>
      <c r="B164" s="28"/>
      <c r="C164" s="29" t="n">
        <v>144</v>
      </c>
      <c r="D164" s="30" t="s">
        <v>25</v>
      </c>
      <c r="E164" s="30" t="n">
        <v>1.7</v>
      </c>
      <c r="F164" s="30" t="n">
        <f aca="false">E164*10000*0.3</f>
        <v>5100</v>
      </c>
      <c r="G164" s="30" t="n">
        <v>3.9</v>
      </c>
      <c r="H164" s="30" t="n">
        <v>3.15</v>
      </c>
      <c r="I164" s="30" t="n">
        <v>14</v>
      </c>
      <c r="J164" s="30" t="n">
        <v>86</v>
      </c>
      <c r="K164" s="31" t="n">
        <v>4.53488372093023</v>
      </c>
      <c r="L164" s="31" t="n">
        <v>3.66279069767442</v>
      </c>
      <c r="M164" s="31" t="n">
        <v>19.89</v>
      </c>
      <c r="N164" s="31" t="n">
        <v>16.065</v>
      </c>
      <c r="O164" s="31" t="n">
        <v>23.1279069767442</v>
      </c>
      <c r="P164" s="31" t="n">
        <v>18.6802325581395</v>
      </c>
    </row>
  </sheetData>
  <mergeCells count="4">
    <mergeCell ref="G4:H4"/>
    <mergeCell ref="K4:L4"/>
    <mergeCell ref="M4:N4"/>
    <mergeCell ref="O4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56"/>
    <col collapsed="false" customWidth="true" hidden="false" outlineLevel="0" max="4" min="3" style="0" width="8.28"/>
    <col collapsed="false" customWidth="true" hidden="false" outlineLevel="0" max="5" min="5" style="0" width="7.99"/>
    <col collapsed="false" customWidth="true" hidden="false" outlineLevel="0" max="7" min="7" style="0" width="6.85"/>
    <col collapsed="false" customWidth="true" hidden="false" outlineLevel="0" max="8" min="8" style="0" width="6.56"/>
  </cols>
  <sheetData>
    <row r="1" customFormat="false" ht="12.75" hidden="false" customHeight="false" outlineLevel="0" collapsed="false">
      <c r="P1" s="1" t="s">
        <v>79</v>
      </c>
    </row>
    <row r="2" customFormat="false" ht="18.75" hidden="false" customHeight="false" outlineLevel="0" collapsed="false">
      <c r="A2" s="2" t="s">
        <v>80</v>
      </c>
      <c r="B2" s="2"/>
    </row>
    <row r="3" customFormat="false" ht="39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8" t="s">
        <v>8</v>
      </c>
      <c r="H3" s="8" t="s">
        <v>9</v>
      </c>
      <c r="I3" s="5" t="s">
        <v>10</v>
      </c>
      <c r="J3" s="5" t="s">
        <v>11</v>
      </c>
      <c r="K3" s="9" t="s">
        <v>8</v>
      </c>
      <c r="L3" s="9" t="s">
        <v>9</v>
      </c>
      <c r="M3" s="8" t="s">
        <v>8</v>
      </c>
      <c r="N3" s="8" t="s">
        <v>9</v>
      </c>
      <c r="O3" s="8" t="s">
        <v>8</v>
      </c>
      <c r="P3" s="10" t="s">
        <v>9</v>
      </c>
    </row>
    <row r="4" customFormat="false" ht="15" hidden="false" customHeight="false" outlineLevel="0" collapsed="false">
      <c r="A4" s="11" t="s">
        <v>12</v>
      </c>
      <c r="B4" s="12" t="s">
        <v>13</v>
      </c>
      <c r="C4" s="13" t="s">
        <v>12</v>
      </c>
      <c r="D4" s="14" t="s">
        <v>14</v>
      </c>
      <c r="E4" s="13" t="s">
        <v>15</v>
      </c>
      <c r="F4" s="13" t="s">
        <v>16</v>
      </c>
      <c r="G4" s="15" t="s">
        <v>17</v>
      </c>
      <c r="H4" s="15"/>
      <c r="I4" s="13" t="s">
        <v>18</v>
      </c>
      <c r="J4" s="13" t="s">
        <v>18</v>
      </c>
      <c r="K4" s="16" t="s">
        <v>19</v>
      </c>
      <c r="L4" s="16"/>
      <c r="M4" s="15" t="s">
        <v>20</v>
      </c>
      <c r="N4" s="15"/>
      <c r="O4" s="17" t="s">
        <v>21</v>
      </c>
      <c r="P4" s="17"/>
    </row>
    <row r="5" customFormat="false" ht="13.5" hidden="false" customHeight="fals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3" t="n">
        <v>7</v>
      </c>
      <c r="H5" s="13" t="n">
        <v>8</v>
      </c>
      <c r="I5" s="13" t="n">
        <v>9</v>
      </c>
      <c r="J5" s="13" t="n">
        <v>10</v>
      </c>
      <c r="K5" s="13" t="n">
        <v>11</v>
      </c>
      <c r="L5" s="13" t="n">
        <v>12</v>
      </c>
      <c r="M5" s="13" t="n">
        <v>13</v>
      </c>
      <c r="N5" s="13" t="n">
        <v>14</v>
      </c>
      <c r="O5" s="13" t="n">
        <v>15</v>
      </c>
      <c r="P5" s="13" t="n">
        <v>16</v>
      </c>
    </row>
    <row r="6" customFormat="false" ht="15.75" hidden="false" customHeight="false" outlineLevel="0" collapsed="false">
      <c r="A6" s="18" t="n">
        <v>1</v>
      </c>
      <c r="B6" s="19"/>
      <c r="C6" s="20" t="n">
        <v>1</v>
      </c>
      <c r="D6" s="21" t="s">
        <v>22</v>
      </c>
      <c r="E6" s="21" t="n">
        <v>0.9</v>
      </c>
      <c r="F6" s="21" t="n">
        <v>2700</v>
      </c>
      <c r="G6" s="50" t="n">
        <v>8.3</v>
      </c>
      <c r="H6" s="50" t="n">
        <v>10.2</v>
      </c>
      <c r="I6" s="21" t="n">
        <v>28.2</v>
      </c>
      <c r="J6" s="21" t="n">
        <v>71.8</v>
      </c>
      <c r="K6" s="22" t="n">
        <v>11.5598885793872</v>
      </c>
      <c r="L6" s="22" t="n">
        <v>14.2061281337047</v>
      </c>
      <c r="M6" s="22" t="n">
        <v>22.41</v>
      </c>
      <c r="N6" s="22" t="n">
        <v>27.54</v>
      </c>
      <c r="O6" s="22" t="n">
        <v>31.2116991643454</v>
      </c>
      <c r="P6" s="22" t="n">
        <v>38.3565459610028</v>
      </c>
    </row>
    <row r="7" customFormat="false" ht="15.75" hidden="false" customHeight="false" outlineLevel="0" collapsed="false">
      <c r="A7" s="23"/>
      <c r="B7" s="19" t="s">
        <v>23</v>
      </c>
      <c r="C7" s="24" t="n">
        <v>2</v>
      </c>
      <c r="D7" s="25" t="s">
        <v>24</v>
      </c>
      <c r="E7" s="25" t="n">
        <v>1.3</v>
      </c>
      <c r="F7" s="25" t="n">
        <v>3900</v>
      </c>
      <c r="G7" s="51" t="n">
        <v>4.7</v>
      </c>
      <c r="H7" s="51" t="n">
        <v>9.1</v>
      </c>
      <c r="I7" s="25" t="n">
        <v>10.2</v>
      </c>
      <c r="J7" s="25" t="n">
        <v>89.8</v>
      </c>
      <c r="K7" s="26" t="n">
        <v>5.23385300668152</v>
      </c>
      <c r="L7" s="26" t="n">
        <v>10.1336302895323</v>
      </c>
      <c r="M7" s="26" t="n">
        <v>18.33</v>
      </c>
      <c r="N7" s="26" t="n">
        <v>35.49</v>
      </c>
      <c r="O7" s="26" t="n">
        <v>20.4120267260579</v>
      </c>
      <c r="P7" s="26" t="n">
        <v>39.521158129176</v>
      </c>
    </row>
    <row r="8" customFormat="false" ht="16.5" hidden="false" customHeight="false" outlineLevel="0" collapsed="false">
      <c r="A8" s="27"/>
      <c r="B8" s="28"/>
      <c r="C8" s="29" t="n">
        <v>3</v>
      </c>
      <c r="D8" s="30" t="s">
        <v>25</v>
      </c>
      <c r="E8" s="30" t="n">
        <v>1.3</v>
      </c>
      <c r="F8" s="30" t="n">
        <v>3900</v>
      </c>
      <c r="G8" s="52" t="n">
        <v>6.6</v>
      </c>
      <c r="H8" s="52" t="n">
        <v>9.1</v>
      </c>
      <c r="I8" s="30" t="n">
        <v>6.8</v>
      </c>
      <c r="J8" s="30" t="n">
        <v>93.2</v>
      </c>
      <c r="K8" s="31" t="n">
        <v>7.08154506437768</v>
      </c>
      <c r="L8" s="31" t="n">
        <v>9.76394849785408</v>
      </c>
      <c r="M8" s="31" t="n">
        <v>25.74</v>
      </c>
      <c r="N8" s="31" t="n">
        <v>35.49</v>
      </c>
      <c r="O8" s="31" t="n">
        <v>27.618025751073</v>
      </c>
      <c r="P8" s="31" t="n">
        <v>38.0793991416309</v>
      </c>
    </row>
    <row r="9" customFormat="false" ht="15.75" hidden="false" customHeight="false" outlineLevel="0" collapsed="false">
      <c r="A9" s="18" t="n">
        <v>2</v>
      </c>
      <c r="B9" s="19"/>
      <c r="C9" s="32" t="n">
        <v>4</v>
      </c>
      <c r="D9" s="33" t="s">
        <v>22</v>
      </c>
      <c r="E9" s="33" t="n">
        <v>0.3</v>
      </c>
      <c r="F9" s="33" t="n">
        <v>900</v>
      </c>
      <c r="G9" s="50" t="n">
        <v>3.8</v>
      </c>
      <c r="H9" s="50" t="n">
        <v>8.9</v>
      </c>
      <c r="I9" s="21" t="n">
        <v>68.9</v>
      </c>
      <c r="J9" s="21" t="n">
        <v>31.1</v>
      </c>
      <c r="K9" s="22" t="n">
        <v>12.2186495176849</v>
      </c>
      <c r="L9" s="22" t="n">
        <v>28.6173633440515</v>
      </c>
      <c r="M9" s="22" t="n">
        <v>3.42</v>
      </c>
      <c r="N9" s="22" t="n">
        <v>8.01</v>
      </c>
      <c r="O9" s="22" t="n">
        <v>10.9967845659164</v>
      </c>
      <c r="P9" s="22" t="n">
        <v>25.7556270096463</v>
      </c>
    </row>
    <row r="10" customFormat="false" ht="15.75" hidden="false" customHeight="false" outlineLevel="0" collapsed="false">
      <c r="A10" s="23"/>
      <c r="B10" s="34" t="s">
        <v>26</v>
      </c>
      <c r="C10" s="35" t="n">
        <v>5</v>
      </c>
      <c r="D10" s="36" t="s">
        <v>24</v>
      </c>
      <c r="E10" s="36" t="n">
        <v>0.3</v>
      </c>
      <c r="F10" s="36" t="n">
        <v>900</v>
      </c>
      <c r="G10" s="51" t="n">
        <v>11.4</v>
      </c>
      <c r="H10" s="51" t="n">
        <v>11.5</v>
      </c>
      <c r="I10" s="25" t="n">
        <v>76.7</v>
      </c>
      <c r="J10" s="25" t="n">
        <v>23.3</v>
      </c>
      <c r="K10" s="26" t="n">
        <v>48.9270386266094</v>
      </c>
      <c r="L10" s="26" t="n">
        <v>49.3562231759657</v>
      </c>
      <c r="M10" s="26" t="n">
        <v>10.26</v>
      </c>
      <c r="N10" s="26" t="n">
        <v>10.35</v>
      </c>
      <c r="O10" s="26" t="n">
        <v>44.0343347639485</v>
      </c>
      <c r="P10" s="26" t="n">
        <v>44.4206008583691</v>
      </c>
    </row>
    <row r="11" customFormat="false" ht="16.5" hidden="false" customHeight="false" outlineLevel="0" collapsed="false">
      <c r="A11" s="27"/>
      <c r="B11" s="28"/>
      <c r="C11" s="37" t="n">
        <v>6</v>
      </c>
      <c r="D11" s="38" t="s">
        <v>25</v>
      </c>
      <c r="E11" s="38" t="n">
        <v>0.3</v>
      </c>
      <c r="F11" s="38" t="n">
        <v>900</v>
      </c>
      <c r="G11" s="52" t="n">
        <v>21.8</v>
      </c>
      <c r="H11" s="52" t="n">
        <v>21.8</v>
      </c>
      <c r="I11" s="30" t="n">
        <v>81.9</v>
      </c>
      <c r="J11" s="30" t="n">
        <v>18.1</v>
      </c>
      <c r="K11" s="31" t="n">
        <v>120.441988950276</v>
      </c>
      <c r="L11" s="31" t="n">
        <v>120.441988950276</v>
      </c>
      <c r="M11" s="31" t="n">
        <v>19.62</v>
      </c>
      <c r="N11" s="31" t="n">
        <v>19.62</v>
      </c>
      <c r="O11" s="31" t="n">
        <v>108.397790055249</v>
      </c>
      <c r="P11" s="31" t="n">
        <v>108.397790055249</v>
      </c>
    </row>
    <row r="12" customFormat="false" ht="15.75" hidden="false" customHeight="false" outlineLevel="0" collapsed="false">
      <c r="A12" s="18" t="n">
        <v>3</v>
      </c>
      <c r="B12" s="19"/>
      <c r="C12" s="32" t="n">
        <v>7</v>
      </c>
      <c r="D12" s="33" t="s">
        <v>22</v>
      </c>
      <c r="E12" s="33" t="n">
        <v>0.8</v>
      </c>
      <c r="F12" s="33" t="n">
        <v>2400</v>
      </c>
      <c r="G12" s="50" t="n">
        <v>5.115</v>
      </c>
      <c r="H12" s="50" t="n">
        <v>9</v>
      </c>
      <c r="I12" s="21" t="n">
        <v>41</v>
      </c>
      <c r="J12" s="21" t="n">
        <v>59</v>
      </c>
      <c r="K12" s="22" t="n">
        <v>8.66949152542373</v>
      </c>
      <c r="L12" s="22" t="n">
        <v>15.2542372881356</v>
      </c>
      <c r="M12" s="22" t="n">
        <v>12.276</v>
      </c>
      <c r="N12" s="22" t="n">
        <v>21.6</v>
      </c>
      <c r="O12" s="22" t="n">
        <v>20.8067796610169</v>
      </c>
      <c r="P12" s="22" t="n">
        <v>36.6101694915254</v>
      </c>
    </row>
    <row r="13" customFormat="false" ht="15.75" hidden="false" customHeight="false" outlineLevel="0" collapsed="false">
      <c r="A13" s="23"/>
      <c r="B13" s="34" t="s">
        <v>27</v>
      </c>
      <c r="C13" s="35" t="n">
        <v>8</v>
      </c>
      <c r="D13" s="36" t="s">
        <v>24</v>
      </c>
      <c r="E13" s="36" t="n">
        <v>1.3</v>
      </c>
      <c r="F13" s="36" t="n">
        <v>3900</v>
      </c>
      <c r="G13" s="51" t="n">
        <v>1.77</v>
      </c>
      <c r="H13" s="51" t="n">
        <v>9.86</v>
      </c>
      <c r="I13" s="25" t="n">
        <v>20.8</v>
      </c>
      <c r="J13" s="25" t="n">
        <v>79.2</v>
      </c>
      <c r="K13" s="26" t="n">
        <v>2.23484848484849</v>
      </c>
      <c r="L13" s="26" t="n">
        <v>12.449494949495</v>
      </c>
      <c r="M13" s="26" t="n">
        <v>6.903</v>
      </c>
      <c r="N13" s="26" t="n">
        <v>38.454</v>
      </c>
      <c r="O13" s="26" t="n">
        <v>8.71590909090909</v>
      </c>
      <c r="P13" s="26" t="n">
        <v>48.5530303030303</v>
      </c>
    </row>
    <row r="14" customFormat="false" ht="16.5" hidden="false" customHeight="false" outlineLevel="0" collapsed="false">
      <c r="A14" s="27"/>
      <c r="B14" s="28"/>
      <c r="C14" s="37" t="n">
        <v>9</v>
      </c>
      <c r="D14" s="38" t="s">
        <v>25</v>
      </c>
      <c r="E14" s="38" t="n">
        <v>1.3</v>
      </c>
      <c r="F14" s="38" t="n">
        <v>3900</v>
      </c>
      <c r="G14" s="52" t="n">
        <v>2.35</v>
      </c>
      <c r="H14" s="52" t="n">
        <v>9.265</v>
      </c>
      <c r="I14" s="30" t="n">
        <v>15.2</v>
      </c>
      <c r="J14" s="30" t="n">
        <v>84.8</v>
      </c>
      <c r="K14" s="31" t="n">
        <v>2.77122641509434</v>
      </c>
      <c r="L14" s="31" t="n">
        <v>10.9257075471698</v>
      </c>
      <c r="M14" s="31" t="n">
        <v>9.165</v>
      </c>
      <c r="N14" s="31" t="n">
        <v>36.1335</v>
      </c>
      <c r="O14" s="31" t="n">
        <v>10.8077830188679</v>
      </c>
      <c r="P14" s="31" t="n">
        <v>42.6102594339623</v>
      </c>
    </row>
    <row r="15" customFormat="false" ht="15.75" hidden="false" customHeight="false" outlineLevel="0" collapsed="false">
      <c r="A15" s="18" t="n">
        <v>4</v>
      </c>
      <c r="B15" s="19"/>
      <c r="C15" s="20" t="n">
        <v>10</v>
      </c>
      <c r="D15" s="21" t="s">
        <v>22</v>
      </c>
      <c r="E15" s="21" t="n">
        <v>0.8</v>
      </c>
      <c r="F15" s="21" t="n">
        <v>2400</v>
      </c>
      <c r="G15" s="50" t="n">
        <v>3.885</v>
      </c>
      <c r="H15" s="50" t="n">
        <v>32.355</v>
      </c>
      <c r="I15" s="21" t="n">
        <v>22.5</v>
      </c>
      <c r="J15" s="21" t="n">
        <v>77.5</v>
      </c>
      <c r="K15" s="22" t="n">
        <v>5.01290322580645</v>
      </c>
      <c r="L15" s="22" t="n">
        <v>41.7483870967742</v>
      </c>
      <c r="M15" s="22" t="n">
        <v>9.324</v>
      </c>
      <c r="N15" s="22" t="n">
        <v>77.652</v>
      </c>
      <c r="O15" s="22" t="n">
        <v>12.0309677419355</v>
      </c>
      <c r="P15" s="22" t="n">
        <v>100.196129032258</v>
      </c>
    </row>
    <row r="16" customFormat="false" ht="15.75" hidden="false" customHeight="false" outlineLevel="0" collapsed="false">
      <c r="A16" s="23"/>
      <c r="B16" s="19" t="s">
        <v>28</v>
      </c>
      <c r="C16" s="24" t="n">
        <v>11</v>
      </c>
      <c r="D16" s="25" t="s">
        <v>24</v>
      </c>
      <c r="E16" s="25" t="n">
        <v>1.3</v>
      </c>
      <c r="F16" s="25" t="n">
        <v>3900</v>
      </c>
      <c r="G16" s="51" t="n">
        <v>4.935</v>
      </c>
      <c r="H16" s="51" t="n">
        <v>9.62</v>
      </c>
      <c r="I16" s="25" t="n">
        <v>11.8</v>
      </c>
      <c r="J16" s="25" t="n">
        <v>88.2</v>
      </c>
      <c r="K16" s="26" t="n">
        <v>5.59523809523809</v>
      </c>
      <c r="L16" s="26" t="n">
        <v>10.907029478458</v>
      </c>
      <c r="M16" s="26" t="n">
        <v>19.2465</v>
      </c>
      <c r="N16" s="26" t="n">
        <v>37.518</v>
      </c>
      <c r="O16" s="26" t="n">
        <v>21.8214285714286</v>
      </c>
      <c r="P16" s="26" t="n">
        <v>42.5374149659864</v>
      </c>
    </row>
    <row r="17" customFormat="false" ht="16.5" hidden="false" customHeight="false" outlineLevel="0" collapsed="false">
      <c r="A17" s="27"/>
      <c r="B17" s="28"/>
      <c r="C17" s="29" t="n">
        <v>12</v>
      </c>
      <c r="D17" s="30" t="s">
        <v>25</v>
      </c>
      <c r="E17" s="30" t="n">
        <v>1.3</v>
      </c>
      <c r="F17" s="30" t="n">
        <v>3900</v>
      </c>
      <c r="G17" s="52" t="n">
        <v>4.8</v>
      </c>
      <c r="H17" s="52" t="n">
        <v>9.18</v>
      </c>
      <c r="I17" s="30" t="n">
        <v>8.7</v>
      </c>
      <c r="J17" s="30" t="n">
        <v>91.3</v>
      </c>
      <c r="K17" s="31" t="n">
        <v>5.25739320920044</v>
      </c>
      <c r="L17" s="31" t="n">
        <v>10.0547645125958</v>
      </c>
      <c r="M17" s="31" t="n">
        <v>18.72</v>
      </c>
      <c r="N17" s="31" t="n">
        <v>35.802</v>
      </c>
      <c r="O17" s="31" t="n">
        <v>20.5038335158817</v>
      </c>
      <c r="P17" s="31" t="n">
        <v>39.2135815991238</v>
      </c>
    </row>
    <row r="18" customFormat="false" ht="15.75" hidden="false" customHeight="false" outlineLevel="0" collapsed="false">
      <c r="A18" s="18" t="n">
        <v>5</v>
      </c>
      <c r="B18" s="19"/>
      <c r="C18" s="20" t="n">
        <v>13</v>
      </c>
      <c r="D18" s="21" t="s">
        <v>22</v>
      </c>
      <c r="E18" s="21" t="n">
        <v>0.7</v>
      </c>
      <c r="F18" s="21" t="n">
        <v>2100</v>
      </c>
      <c r="G18" s="50" t="n">
        <v>8.62</v>
      </c>
      <c r="H18" s="50" t="n">
        <v>9.54</v>
      </c>
      <c r="I18" s="21" t="n">
        <v>54.7</v>
      </c>
      <c r="J18" s="21" t="n">
        <v>45.3</v>
      </c>
      <c r="K18" s="22" t="n">
        <v>19.0286975717439</v>
      </c>
      <c r="L18" s="22" t="n">
        <v>21.0596026490066</v>
      </c>
      <c r="M18" s="22" t="n">
        <v>18.102</v>
      </c>
      <c r="N18" s="22" t="n">
        <v>20.034</v>
      </c>
      <c r="O18" s="22" t="n">
        <v>39.9602649006623</v>
      </c>
      <c r="P18" s="22" t="n">
        <v>44.2251655629139</v>
      </c>
    </row>
    <row r="19" customFormat="false" ht="15.75" hidden="false" customHeight="false" outlineLevel="0" collapsed="false">
      <c r="A19" s="23"/>
      <c r="B19" s="34" t="s">
        <v>29</v>
      </c>
      <c r="C19" s="24" t="n">
        <v>14</v>
      </c>
      <c r="D19" s="25" t="s">
        <v>24</v>
      </c>
      <c r="E19" s="25" t="n">
        <v>1.5</v>
      </c>
      <c r="F19" s="25" t="n">
        <v>4500</v>
      </c>
      <c r="G19" s="51" t="n">
        <v>3.94</v>
      </c>
      <c r="H19" s="51" t="n">
        <v>10.48</v>
      </c>
      <c r="I19" s="25" t="n">
        <v>28.9</v>
      </c>
      <c r="J19" s="25" t="n">
        <v>71.1</v>
      </c>
      <c r="K19" s="26" t="n">
        <v>5.54149085794656</v>
      </c>
      <c r="L19" s="26" t="n">
        <v>14.7398030942335</v>
      </c>
      <c r="M19" s="26" t="n">
        <v>17.73</v>
      </c>
      <c r="N19" s="26" t="n">
        <v>47.16</v>
      </c>
      <c r="O19" s="26" t="n">
        <v>24.9367088607595</v>
      </c>
      <c r="P19" s="26" t="n">
        <v>66.3291139240507</v>
      </c>
    </row>
    <row r="20" customFormat="false" ht="16.5" hidden="false" customHeight="false" outlineLevel="0" collapsed="false">
      <c r="A20" s="27"/>
      <c r="B20" s="28"/>
      <c r="C20" s="29" t="n">
        <v>15</v>
      </c>
      <c r="D20" s="30" t="s">
        <v>25</v>
      </c>
      <c r="E20" s="30" t="n">
        <v>1.5</v>
      </c>
      <c r="F20" s="30" t="n">
        <v>4500</v>
      </c>
      <c r="G20" s="52" t="n">
        <v>7.585</v>
      </c>
      <c r="H20" s="52" t="n">
        <v>9.225</v>
      </c>
      <c r="I20" s="30" t="n">
        <v>22.2</v>
      </c>
      <c r="J20" s="30" t="n">
        <v>77.8</v>
      </c>
      <c r="K20" s="31" t="n">
        <v>9.74935732647815</v>
      </c>
      <c r="L20" s="31" t="n">
        <v>11.8573264781491</v>
      </c>
      <c r="M20" s="31" t="n">
        <v>34.1325</v>
      </c>
      <c r="N20" s="31" t="n">
        <v>41.5125</v>
      </c>
      <c r="O20" s="31" t="n">
        <v>43.8721079691517</v>
      </c>
      <c r="P20" s="31" t="n">
        <v>53.357969151671</v>
      </c>
    </row>
    <row r="21" customFormat="false" ht="15.75" hidden="false" customHeight="false" outlineLevel="0" collapsed="false">
      <c r="A21" s="18" t="n">
        <v>6</v>
      </c>
      <c r="B21" s="19"/>
      <c r="C21" s="20" t="n">
        <v>16</v>
      </c>
      <c r="D21" s="21" t="s">
        <v>22</v>
      </c>
      <c r="E21" s="21" t="n">
        <v>0.9</v>
      </c>
      <c r="F21" s="21" t="n">
        <v>2700</v>
      </c>
      <c r="G21" s="50" t="n">
        <v>5.03</v>
      </c>
      <c r="H21" s="50" t="n">
        <v>9.62</v>
      </c>
      <c r="I21" s="21" t="n">
        <v>25.8</v>
      </c>
      <c r="J21" s="21" t="n">
        <v>74.2</v>
      </c>
      <c r="K21" s="22" t="n">
        <v>6.77897574123989</v>
      </c>
      <c r="L21" s="22" t="n">
        <v>12.9649595687332</v>
      </c>
      <c r="M21" s="22" t="n">
        <v>13.581</v>
      </c>
      <c r="N21" s="22" t="n">
        <v>25.974</v>
      </c>
      <c r="O21" s="22" t="n">
        <v>18.3032345013477</v>
      </c>
      <c r="P21" s="22" t="n">
        <v>35.0053908355795</v>
      </c>
    </row>
    <row r="22" customFormat="false" ht="15.75" hidden="false" customHeight="false" outlineLevel="0" collapsed="false">
      <c r="A22" s="23"/>
      <c r="B22" s="19" t="s">
        <v>30</v>
      </c>
      <c r="C22" s="24" t="n">
        <v>17</v>
      </c>
      <c r="D22" s="25" t="s">
        <v>24</v>
      </c>
      <c r="E22" s="25" t="n">
        <v>1.5</v>
      </c>
      <c r="F22" s="25" t="n">
        <v>4500</v>
      </c>
      <c r="G22" s="51" t="n">
        <v>19.945</v>
      </c>
      <c r="H22" s="51" t="n">
        <v>9.075</v>
      </c>
      <c r="I22" s="25" t="n">
        <v>17.8</v>
      </c>
      <c r="J22" s="25" t="n">
        <v>82.2</v>
      </c>
      <c r="K22" s="26" t="n">
        <v>24.2639902676399</v>
      </c>
      <c r="L22" s="26" t="n">
        <v>11.0401459854015</v>
      </c>
      <c r="M22" s="26" t="n">
        <v>89.7525</v>
      </c>
      <c r="N22" s="26" t="n">
        <v>40.8375</v>
      </c>
      <c r="O22" s="26" t="n">
        <v>109.18795620438</v>
      </c>
      <c r="P22" s="26" t="n">
        <v>49.6806569343066</v>
      </c>
    </row>
    <row r="23" customFormat="false" ht="16.5" hidden="false" customHeight="false" outlineLevel="0" collapsed="false">
      <c r="A23" s="27"/>
      <c r="B23" s="28"/>
      <c r="C23" s="29" t="n">
        <v>18</v>
      </c>
      <c r="D23" s="30" t="s">
        <v>25</v>
      </c>
      <c r="E23" s="30" t="n">
        <v>1.5</v>
      </c>
      <c r="F23" s="30" t="n">
        <v>4500</v>
      </c>
      <c r="G23" s="52" t="n">
        <v>21.735</v>
      </c>
      <c r="H23" s="52" t="n">
        <v>8.96</v>
      </c>
      <c r="I23" s="30" t="n">
        <v>18.5</v>
      </c>
      <c r="J23" s="30" t="n">
        <v>81.5</v>
      </c>
      <c r="K23" s="31" t="n">
        <v>26.6687116564417</v>
      </c>
      <c r="L23" s="31" t="n">
        <v>10.9938650306748</v>
      </c>
      <c r="M23" s="31" t="n">
        <v>97.8075</v>
      </c>
      <c r="N23" s="31" t="n">
        <v>40.32</v>
      </c>
      <c r="O23" s="31" t="n">
        <v>120.009202453988</v>
      </c>
      <c r="P23" s="31" t="n">
        <v>49.4723926380368</v>
      </c>
    </row>
    <row r="24" customFormat="false" ht="15.75" hidden="false" customHeight="false" outlineLevel="0" collapsed="false">
      <c r="A24" s="18" t="n">
        <v>7</v>
      </c>
      <c r="B24" s="19"/>
      <c r="C24" s="20" t="n">
        <v>19</v>
      </c>
      <c r="D24" s="21" t="s">
        <v>22</v>
      </c>
      <c r="E24" s="21" t="n">
        <v>1.2</v>
      </c>
      <c r="F24" s="21" t="n">
        <v>3600</v>
      </c>
      <c r="G24" s="50" t="n">
        <v>5.925</v>
      </c>
      <c r="H24" s="50" t="n">
        <v>9.165</v>
      </c>
      <c r="I24" s="21" t="n">
        <v>21.4</v>
      </c>
      <c r="J24" s="21" t="n">
        <v>78.6</v>
      </c>
      <c r="K24" s="22" t="n">
        <v>7.5381679389313</v>
      </c>
      <c r="L24" s="22" t="n">
        <v>11.6603053435115</v>
      </c>
      <c r="M24" s="22" t="n">
        <v>21.33</v>
      </c>
      <c r="N24" s="22" t="n">
        <v>32.994</v>
      </c>
      <c r="O24" s="22" t="n">
        <v>27.1374045801527</v>
      </c>
      <c r="P24" s="22" t="n">
        <v>41.9770992366412</v>
      </c>
    </row>
    <row r="25" customFormat="false" ht="15.75" hidden="false" customHeight="false" outlineLevel="0" collapsed="false">
      <c r="A25" s="23"/>
      <c r="B25" s="39" t="s">
        <v>31</v>
      </c>
      <c r="C25" s="24" t="n">
        <v>20</v>
      </c>
      <c r="D25" s="25" t="s">
        <v>24</v>
      </c>
      <c r="E25" s="25" t="n">
        <v>1.5</v>
      </c>
      <c r="F25" s="25" t="n">
        <v>4500</v>
      </c>
      <c r="G25" s="51" t="n">
        <v>4.295</v>
      </c>
      <c r="H25" s="51" t="n">
        <v>9.535</v>
      </c>
      <c r="I25" s="25" t="n">
        <v>15</v>
      </c>
      <c r="J25" s="25" t="n">
        <v>85</v>
      </c>
      <c r="K25" s="26" t="n">
        <v>5.05294117647059</v>
      </c>
      <c r="L25" s="26" t="n">
        <v>11.2176470588235</v>
      </c>
      <c r="M25" s="26" t="n">
        <v>19.3275</v>
      </c>
      <c r="N25" s="26" t="n">
        <v>42.9075</v>
      </c>
      <c r="O25" s="26" t="n">
        <v>22.7382352941176</v>
      </c>
      <c r="P25" s="26" t="n">
        <v>50.4794117647059</v>
      </c>
    </row>
    <row r="26" customFormat="false" ht="16.5" hidden="false" customHeight="false" outlineLevel="0" collapsed="false">
      <c r="A26" s="27"/>
      <c r="B26" s="28"/>
      <c r="C26" s="29" t="n">
        <v>21</v>
      </c>
      <c r="D26" s="30" t="s">
        <v>25</v>
      </c>
      <c r="E26" s="30" t="n">
        <v>1.5</v>
      </c>
      <c r="F26" s="30" t="n">
        <v>4500</v>
      </c>
      <c r="G26" s="52" t="n">
        <v>2.745</v>
      </c>
      <c r="H26" s="52" t="n">
        <v>9.575</v>
      </c>
      <c r="I26" s="30" t="n">
        <v>12.6</v>
      </c>
      <c r="J26" s="30" t="n">
        <v>87.4</v>
      </c>
      <c r="K26" s="31" t="n">
        <v>3.14073226544622</v>
      </c>
      <c r="L26" s="31" t="n">
        <v>10.9553775743707</v>
      </c>
      <c r="M26" s="31" t="n">
        <v>12.3525</v>
      </c>
      <c r="N26" s="31" t="n">
        <v>43.0875</v>
      </c>
      <c r="O26" s="31" t="n">
        <v>14.133295194508</v>
      </c>
      <c r="P26" s="31" t="n">
        <v>49.2991990846682</v>
      </c>
    </row>
    <row r="27" customFormat="false" ht="15.75" hidden="false" customHeight="false" outlineLevel="0" collapsed="false">
      <c r="A27" s="18" t="n">
        <v>8</v>
      </c>
      <c r="B27" s="19"/>
      <c r="C27" s="20" t="n">
        <v>22</v>
      </c>
      <c r="D27" s="21" t="s">
        <v>22</v>
      </c>
      <c r="E27" s="21" t="n">
        <v>1.2</v>
      </c>
      <c r="F27" s="21" t="n">
        <v>3600</v>
      </c>
      <c r="G27" s="50" t="n">
        <v>3.25</v>
      </c>
      <c r="H27" s="50" t="n">
        <v>9.4</v>
      </c>
      <c r="I27" s="21" t="n">
        <v>18</v>
      </c>
      <c r="J27" s="21" t="n">
        <v>82</v>
      </c>
      <c r="K27" s="22" t="n">
        <v>3.96341463414634</v>
      </c>
      <c r="L27" s="22" t="n">
        <v>11.4634146341463</v>
      </c>
      <c r="M27" s="22" t="n">
        <v>11.7</v>
      </c>
      <c r="N27" s="22" t="n">
        <v>33.84</v>
      </c>
      <c r="O27" s="22" t="n">
        <v>14.2682926829268</v>
      </c>
      <c r="P27" s="22" t="n">
        <v>41.2682926829268</v>
      </c>
    </row>
    <row r="28" customFormat="false" ht="15.75" hidden="false" customHeight="false" outlineLevel="0" collapsed="false">
      <c r="A28" s="23"/>
      <c r="B28" s="39" t="s">
        <v>32</v>
      </c>
      <c r="C28" s="24" t="n">
        <v>23</v>
      </c>
      <c r="D28" s="25" t="s">
        <v>24</v>
      </c>
      <c r="E28" s="25" t="n">
        <v>1.5</v>
      </c>
      <c r="F28" s="25" t="n">
        <v>4500</v>
      </c>
      <c r="G28" s="51" t="n">
        <v>2.74</v>
      </c>
      <c r="H28" s="51" t="n">
        <v>10.305</v>
      </c>
      <c r="I28" s="25" t="n">
        <v>14</v>
      </c>
      <c r="J28" s="25" t="n">
        <v>86</v>
      </c>
      <c r="K28" s="26" t="n">
        <v>3.18604651162791</v>
      </c>
      <c r="L28" s="26" t="n">
        <v>11.9825581395349</v>
      </c>
      <c r="M28" s="26" t="n">
        <v>12.33</v>
      </c>
      <c r="N28" s="26" t="n">
        <v>46.3725</v>
      </c>
      <c r="O28" s="26" t="n">
        <v>14.3372093023256</v>
      </c>
      <c r="P28" s="26" t="n">
        <v>53.921511627907</v>
      </c>
    </row>
    <row r="29" customFormat="false" ht="15.75" hidden="false" customHeight="false" outlineLevel="0" collapsed="false">
      <c r="A29" s="23"/>
      <c r="B29" s="34"/>
      <c r="C29" s="24" t="n">
        <v>24</v>
      </c>
      <c r="D29" s="25" t="s">
        <v>25</v>
      </c>
      <c r="E29" s="25" t="n">
        <v>1.5</v>
      </c>
      <c r="F29" s="25" t="n">
        <v>4500</v>
      </c>
      <c r="G29" s="51" t="n">
        <v>2.74</v>
      </c>
      <c r="H29" s="51" t="n">
        <v>9.675</v>
      </c>
      <c r="I29" s="25" t="n">
        <v>13.1</v>
      </c>
      <c r="J29" s="25" t="n">
        <v>86.9</v>
      </c>
      <c r="K29" s="26" t="n">
        <v>3.15304948216341</v>
      </c>
      <c r="L29" s="26" t="n">
        <v>11.1334867663982</v>
      </c>
      <c r="M29" s="26" t="n">
        <v>12.33</v>
      </c>
      <c r="N29" s="26" t="n">
        <v>43.5375</v>
      </c>
      <c r="O29" s="26" t="n">
        <v>14.1887226697353</v>
      </c>
      <c r="P29" s="26" t="n">
        <v>50.1006904487917</v>
      </c>
    </row>
    <row r="30" customFormat="false" ht="15.75" hidden="false" customHeight="false" outlineLevel="0" collapsed="false">
      <c r="A30" s="40"/>
      <c r="B30" s="40"/>
      <c r="C30" s="41"/>
      <c r="D30" s="41"/>
      <c r="E30" s="41"/>
      <c r="F30" s="41"/>
      <c r="G30" s="41"/>
      <c r="H30" s="41"/>
      <c r="I30" s="41"/>
      <c r="J30" s="41"/>
      <c r="K30" s="42"/>
      <c r="L30" s="42"/>
      <c r="M30" s="42"/>
      <c r="N30" s="42"/>
      <c r="O30" s="42"/>
      <c r="P30" s="43" t="s">
        <v>81</v>
      </c>
    </row>
    <row r="31" customFormat="false" ht="15.75" hidden="false" customHeight="false" outlineLevel="0" collapsed="false">
      <c r="A31" s="44"/>
      <c r="B31" s="44"/>
      <c r="C31" s="45"/>
      <c r="D31" s="45"/>
      <c r="E31" s="45"/>
      <c r="F31" s="45"/>
      <c r="G31" s="45"/>
      <c r="H31" s="45"/>
      <c r="I31" s="45"/>
      <c r="J31" s="45"/>
      <c r="K31" s="46"/>
      <c r="L31" s="46"/>
      <c r="M31" s="46"/>
      <c r="N31" s="46"/>
      <c r="O31" s="46"/>
      <c r="P31" s="47" t="s">
        <v>34</v>
      </c>
    </row>
    <row r="32" customFormat="false" ht="13.5" hidden="false" customHeight="false" outlineLevel="0" collapsed="false">
      <c r="A32" s="13" t="n">
        <v>1</v>
      </c>
      <c r="B32" s="13" t="n">
        <v>2</v>
      </c>
      <c r="C32" s="13" t="n">
        <v>3</v>
      </c>
      <c r="D32" s="13" t="n">
        <v>4</v>
      </c>
      <c r="E32" s="13" t="n">
        <v>5</v>
      </c>
      <c r="F32" s="13" t="n">
        <v>6</v>
      </c>
      <c r="G32" s="13" t="n">
        <v>7</v>
      </c>
      <c r="H32" s="13" t="n">
        <v>8</v>
      </c>
      <c r="I32" s="13" t="n">
        <v>9</v>
      </c>
      <c r="J32" s="13" t="n">
        <v>10</v>
      </c>
      <c r="K32" s="13" t="n">
        <v>11</v>
      </c>
      <c r="L32" s="13" t="n">
        <v>12</v>
      </c>
      <c r="M32" s="13" t="n">
        <v>13</v>
      </c>
      <c r="N32" s="13" t="n">
        <v>14</v>
      </c>
      <c r="O32" s="13" t="n">
        <v>15</v>
      </c>
      <c r="P32" s="13" t="n">
        <v>16</v>
      </c>
    </row>
    <row r="33" customFormat="false" ht="15.75" hidden="false" customHeight="false" outlineLevel="0" collapsed="false">
      <c r="A33" s="18" t="n">
        <v>9</v>
      </c>
      <c r="B33" s="19"/>
      <c r="C33" s="20" t="n">
        <v>25</v>
      </c>
      <c r="D33" s="21" t="s">
        <v>22</v>
      </c>
      <c r="E33" s="21" t="n">
        <v>1.2</v>
      </c>
      <c r="F33" s="21" t="n">
        <v>3600</v>
      </c>
      <c r="G33" s="50" t="n">
        <v>1.395</v>
      </c>
      <c r="H33" s="50" t="n">
        <v>12.28</v>
      </c>
      <c r="I33" s="21" t="n">
        <v>24.5</v>
      </c>
      <c r="J33" s="21" t="n">
        <v>75.5</v>
      </c>
      <c r="K33" s="22" t="n">
        <v>1.8476821192053</v>
      </c>
      <c r="L33" s="22" t="n">
        <v>16.2649006622517</v>
      </c>
      <c r="M33" s="22" t="n">
        <v>5.022</v>
      </c>
      <c r="N33" s="22" t="n">
        <v>44.208</v>
      </c>
      <c r="O33" s="22" t="n">
        <v>6.65165562913907</v>
      </c>
      <c r="P33" s="22" t="n">
        <v>58.553642384106</v>
      </c>
    </row>
    <row r="34" customFormat="false" ht="15.75" hidden="false" customHeight="false" outlineLevel="0" collapsed="false">
      <c r="A34" s="23"/>
      <c r="B34" s="39" t="s">
        <v>35</v>
      </c>
      <c r="C34" s="24" t="n">
        <v>26</v>
      </c>
      <c r="D34" s="25" t="s">
        <v>24</v>
      </c>
      <c r="E34" s="25" t="n">
        <v>1.5</v>
      </c>
      <c r="F34" s="25" t="n">
        <v>4500</v>
      </c>
      <c r="G34" s="51" t="n">
        <v>1.78</v>
      </c>
      <c r="H34" s="51" t="n">
        <v>9.66</v>
      </c>
      <c r="I34" s="25" t="n">
        <v>16.7</v>
      </c>
      <c r="J34" s="25" t="n">
        <v>83.3</v>
      </c>
      <c r="K34" s="26" t="n">
        <v>2.13685474189676</v>
      </c>
      <c r="L34" s="26" t="n">
        <v>11.5966386554622</v>
      </c>
      <c r="M34" s="26" t="n">
        <v>8.01</v>
      </c>
      <c r="N34" s="26" t="n">
        <v>43.47</v>
      </c>
      <c r="O34" s="26" t="n">
        <v>9.61584633853541</v>
      </c>
      <c r="P34" s="26" t="n">
        <v>52.1848739495798</v>
      </c>
    </row>
    <row r="35" customFormat="false" ht="16.5" hidden="false" customHeight="false" outlineLevel="0" collapsed="false">
      <c r="A35" s="27"/>
      <c r="B35" s="28"/>
      <c r="C35" s="29" t="n">
        <v>27</v>
      </c>
      <c r="D35" s="30" t="s">
        <v>25</v>
      </c>
      <c r="E35" s="30" t="n">
        <v>1.5</v>
      </c>
      <c r="F35" s="30" t="n">
        <v>4500</v>
      </c>
      <c r="G35" s="52" t="n">
        <v>3.03</v>
      </c>
      <c r="H35" s="52" t="n">
        <v>9.32</v>
      </c>
      <c r="I35" s="30" t="n">
        <v>15.4</v>
      </c>
      <c r="J35" s="30" t="n">
        <v>84.6</v>
      </c>
      <c r="K35" s="31" t="n">
        <v>3.58156028368794</v>
      </c>
      <c r="L35" s="31" t="n">
        <v>11.016548463357</v>
      </c>
      <c r="M35" s="31" t="n">
        <v>13.635</v>
      </c>
      <c r="N35" s="31" t="n">
        <v>41.94</v>
      </c>
      <c r="O35" s="31" t="n">
        <v>16.1170212765957</v>
      </c>
      <c r="P35" s="31" t="n">
        <v>49.5744680851064</v>
      </c>
    </row>
    <row r="36" customFormat="false" ht="15.75" hidden="false" customHeight="false" outlineLevel="0" collapsed="false">
      <c r="A36" s="18" t="n">
        <v>10</v>
      </c>
      <c r="B36" s="19"/>
      <c r="C36" s="20" t="n">
        <v>28</v>
      </c>
      <c r="D36" s="21" t="s">
        <v>22</v>
      </c>
      <c r="E36" s="21" t="n">
        <v>1</v>
      </c>
      <c r="F36" s="21" t="n">
        <v>3000</v>
      </c>
      <c r="G36" s="50" t="n">
        <v>3.04</v>
      </c>
      <c r="H36" s="50" t="n">
        <v>9.325</v>
      </c>
      <c r="I36" s="21" t="n">
        <v>22.1</v>
      </c>
      <c r="J36" s="21" t="n">
        <v>77.9</v>
      </c>
      <c r="K36" s="22" t="n">
        <v>3.90243902439024</v>
      </c>
      <c r="L36" s="22" t="n">
        <v>11.9704749679076</v>
      </c>
      <c r="M36" s="22" t="n">
        <v>9.12</v>
      </c>
      <c r="N36" s="22" t="n">
        <v>27.975</v>
      </c>
      <c r="O36" s="22" t="n">
        <v>11.7073170731707</v>
      </c>
      <c r="P36" s="22" t="n">
        <v>35.9114249037227</v>
      </c>
    </row>
    <row r="37" customFormat="false" ht="15.75" hidden="false" customHeight="false" outlineLevel="0" collapsed="false">
      <c r="A37" s="23"/>
      <c r="B37" s="39" t="s">
        <v>36</v>
      </c>
      <c r="C37" s="24" t="n">
        <v>29</v>
      </c>
      <c r="D37" s="25" t="s">
        <v>24</v>
      </c>
      <c r="E37" s="25" t="n">
        <v>1.3</v>
      </c>
      <c r="F37" s="25" t="n">
        <v>3900</v>
      </c>
      <c r="G37" s="51" t="n">
        <v>2.82</v>
      </c>
      <c r="H37" s="51" t="n">
        <v>9.18</v>
      </c>
      <c r="I37" s="25" t="n">
        <v>15.1</v>
      </c>
      <c r="J37" s="25" t="n">
        <v>84.9</v>
      </c>
      <c r="K37" s="26" t="n">
        <v>3.32155477031802</v>
      </c>
      <c r="L37" s="26" t="n">
        <v>10.8127208480565</v>
      </c>
      <c r="M37" s="26" t="n">
        <v>10.998</v>
      </c>
      <c r="N37" s="26" t="n">
        <v>35.802</v>
      </c>
      <c r="O37" s="26" t="n">
        <v>12.9540636042403</v>
      </c>
      <c r="P37" s="26" t="n">
        <v>42.1696113074205</v>
      </c>
    </row>
    <row r="38" customFormat="false" ht="16.5" hidden="false" customHeight="false" outlineLevel="0" collapsed="false">
      <c r="A38" s="27"/>
      <c r="B38" s="28"/>
      <c r="C38" s="29" t="n">
        <v>30</v>
      </c>
      <c r="D38" s="30" t="s">
        <v>25</v>
      </c>
      <c r="E38" s="30" t="n">
        <v>1.3</v>
      </c>
      <c r="F38" s="30" t="n">
        <v>3900</v>
      </c>
      <c r="G38" s="52" t="n">
        <v>3.67</v>
      </c>
      <c r="H38" s="52" t="n">
        <v>9.32</v>
      </c>
      <c r="I38" s="30" t="n">
        <v>15.1</v>
      </c>
      <c r="J38" s="30" t="n">
        <v>84.9</v>
      </c>
      <c r="K38" s="31" t="n">
        <v>4.32273262661955</v>
      </c>
      <c r="L38" s="31" t="n">
        <v>10.9776207302709</v>
      </c>
      <c r="M38" s="31" t="n">
        <v>14.313</v>
      </c>
      <c r="N38" s="31" t="n">
        <v>36.348</v>
      </c>
      <c r="O38" s="31" t="n">
        <v>16.8586572438163</v>
      </c>
      <c r="P38" s="31" t="n">
        <v>42.8127208480565</v>
      </c>
    </row>
    <row r="39" customFormat="false" ht="15.75" hidden="false" customHeight="false" outlineLevel="0" collapsed="false">
      <c r="A39" s="18" t="n">
        <v>11</v>
      </c>
      <c r="B39" s="19"/>
      <c r="C39" s="20" t="n">
        <v>31</v>
      </c>
      <c r="D39" s="21" t="s">
        <v>22</v>
      </c>
      <c r="E39" s="21" t="n">
        <v>1.2</v>
      </c>
      <c r="F39" s="21" t="n">
        <v>3600</v>
      </c>
      <c r="G39" s="50" t="n">
        <v>2.79</v>
      </c>
      <c r="H39" s="50" t="n">
        <v>9.525</v>
      </c>
      <c r="I39" s="21" t="n">
        <v>22.4</v>
      </c>
      <c r="J39" s="21" t="n">
        <v>77.6</v>
      </c>
      <c r="K39" s="22" t="n">
        <v>3.59536082474227</v>
      </c>
      <c r="L39" s="22" t="n">
        <v>12.2744845360825</v>
      </c>
      <c r="M39" s="22" t="n">
        <v>10.044</v>
      </c>
      <c r="N39" s="22" t="n">
        <v>34.29</v>
      </c>
      <c r="O39" s="22" t="n">
        <v>12.9432989690722</v>
      </c>
      <c r="P39" s="22" t="n">
        <v>44.1881443298969</v>
      </c>
    </row>
    <row r="40" customFormat="false" ht="15.75" hidden="false" customHeight="false" outlineLevel="0" collapsed="false">
      <c r="A40" s="23"/>
      <c r="B40" s="39" t="s">
        <v>37</v>
      </c>
      <c r="C40" s="24" t="n">
        <v>32</v>
      </c>
      <c r="D40" s="25" t="s">
        <v>24</v>
      </c>
      <c r="E40" s="25" t="n">
        <v>1.5</v>
      </c>
      <c r="F40" s="25" t="n">
        <v>4500</v>
      </c>
      <c r="G40" s="51" t="n">
        <v>2.54</v>
      </c>
      <c r="H40" s="51" t="n">
        <v>9.415</v>
      </c>
      <c r="I40" s="25" t="n">
        <v>15.8</v>
      </c>
      <c r="J40" s="25" t="n">
        <v>84.2</v>
      </c>
      <c r="K40" s="26" t="n">
        <v>3.0166270783848</v>
      </c>
      <c r="L40" s="26" t="n">
        <v>11.1817102137767</v>
      </c>
      <c r="M40" s="26" t="n">
        <v>11.43</v>
      </c>
      <c r="N40" s="26" t="n">
        <v>42.3675</v>
      </c>
      <c r="O40" s="26" t="n">
        <v>13.5748218527316</v>
      </c>
      <c r="P40" s="26" t="n">
        <v>50.3176959619952</v>
      </c>
    </row>
    <row r="41" customFormat="false" ht="16.5" hidden="false" customHeight="false" outlineLevel="0" collapsed="false">
      <c r="A41" s="27"/>
      <c r="B41" s="28"/>
      <c r="C41" s="29" t="n">
        <v>33</v>
      </c>
      <c r="D41" s="30" t="s">
        <v>25</v>
      </c>
      <c r="E41" s="30" t="n">
        <v>1.5</v>
      </c>
      <c r="F41" s="30" t="n">
        <v>4500</v>
      </c>
      <c r="G41" s="52" t="n">
        <v>2.915</v>
      </c>
      <c r="H41" s="52" t="n">
        <v>9.445</v>
      </c>
      <c r="I41" s="30" t="n">
        <v>14.4</v>
      </c>
      <c r="J41" s="30" t="n">
        <v>85.6</v>
      </c>
      <c r="K41" s="31" t="n">
        <v>3.4053738317757</v>
      </c>
      <c r="L41" s="31" t="n">
        <v>11.0338785046729</v>
      </c>
      <c r="M41" s="31" t="n">
        <v>13.1175</v>
      </c>
      <c r="N41" s="31" t="n">
        <v>42.5025</v>
      </c>
      <c r="O41" s="31" t="n">
        <v>15.3241822429907</v>
      </c>
      <c r="P41" s="31" t="n">
        <v>49.652453271028</v>
      </c>
    </row>
    <row r="42" customFormat="false" ht="15.75" hidden="false" customHeight="false" outlineLevel="0" collapsed="false">
      <c r="A42" s="18" t="n">
        <v>12</v>
      </c>
      <c r="B42" s="19"/>
      <c r="C42" s="20" t="n">
        <v>34</v>
      </c>
      <c r="D42" s="21" t="s">
        <v>22</v>
      </c>
      <c r="E42" s="21" t="n">
        <v>1.1</v>
      </c>
      <c r="F42" s="21" t="n">
        <v>3300</v>
      </c>
      <c r="G42" s="50" t="n">
        <v>2.97</v>
      </c>
      <c r="H42" s="50" t="n">
        <v>9.615</v>
      </c>
      <c r="I42" s="21" t="n">
        <v>21.6</v>
      </c>
      <c r="J42" s="21" t="n">
        <v>78.4</v>
      </c>
      <c r="K42" s="22" t="n">
        <v>3.78826530612245</v>
      </c>
      <c r="L42" s="22" t="n">
        <v>12.2640306122449</v>
      </c>
      <c r="M42" s="22" t="n">
        <v>9.801</v>
      </c>
      <c r="N42" s="22" t="n">
        <v>31.7295</v>
      </c>
      <c r="O42" s="22" t="n">
        <v>12.5012755102041</v>
      </c>
      <c r="P42" s="22" t="n">
        <v>40.4713010204082</v>
      </c>
    </row>
    <row r="43" customFormat="false" ht="15.75" hidden="false" customHeight="false" outlineLevel="0" collapsed="false">
      <c r="A43" s="23"/>
      <c r="B43" s="39" t="s">
        <v>38</v>
      </c>
      <c r="C43" s="24" t="n">
        <v>35</v>
      </c>
      <c r="D43" s="25" t="s">
        <v>24</v>
      </c>
      <c r="E43" s="25" t="n">
        <v>1.5</v>
      </c>
      <c r="F43" s="25" t="n">
        <v>4500</v>
      </c>
      <c r="G43" s="51" t="n">
        <v>2.025</v>
      </c>
      <c r="H43" s="51" t="n">
        <v>9.685</v>
      </c>
      <c r="I43" s="25" t="n">
        <v>16.6</v>
      </c>
      <c r="J43" s="25" t="n">
        <v>83.4</v>
      </c>
      <c r="K43" s="26" t="n">
        <v>2.42805755395683</v>
      </c>
      <c r="L43" s="26" t="n">
        <v>11.6127098321343</v>
      </c>
      <c r="M43" s="26" t="n">
        <v>9.1125</v>
      </c>
      <c r="N43" s="26" t="n">
        <v>43.5825</v>
      </c>
      <c r="O43" s="26" t="n">
        <v>10.9262589928058</v>
      </c>
      <c r="P43" s="26" t="n">
        <v>52.2571942446043</v>
      </c>
    </row>
    <row r="44" customFormat="false" ht="16.5" hidden="false" customHeight="false" outlineLevel="0" collapsed="false">
      <c r="A44" s="27"/>
      <c r="B44" s="28"/>
      <c r="C44" s="29" t="n">
        <v>36</v>
      </c>
      <c r="D44" s="30" t="s">
        <v>25</v>
      </c>
      <c r="E44" s="30" t="n">
        <v>1.5</v>
      </c>
      <c r="F44" s="30" t="n">
        <v>4500</v>
      </c>
      <c r="G44" s="52" t="n">
        <v>1.34</v>
      </c>
      <c r="H44" s="52" t="n">
        <v>9.665</v>
      </c>
      <c r="I44" s="30" t="n">
        <v>13.2</v>
      </c>
      <c r="J44" s="30" t="n">
        <v>86.8</v>
      </c>
      <c r="K44" s="31" t="n">
        <v>1.54377880184332</v>
      </c>
      <c r="L44" s="31" t="n">
        <v>11.1347926267281</v>
      </c>
      <c r="M44" s="31" t="n">
        <v>6.03</v>
      </c>
      <c r="N44" s="31" t="n">
        <v>43.4925</v>
      </c>
      <c r="O44" s="31" t="n">
        <v>6.94700460829493</v>
      </c>
      <c r="P44" s="31" t="n">
        <v>50.1065668202765</v>
      </c>
    </row>
    <row r="45" customFormat="false" ht="15.75" hidden="false" customHeight="false" outlineLevel="0" collapsed="false">
      <c r="A45" s="18" t="n">
        <v>13</v>
      </c>
      <c r="B45" s="19"/>
      <c r="C45" s="32" t="n">
        <v>37</v>
      </c>
      <c r="D45" s="33" t="s">
        <v>22</v>
      </c>
      <c r="E45" s="33" t="n">
        <v>0.9</v>
      </c>
      <c r="F45" s="33" t="n">
        <v>2700</v>
      </c>
      <c r="G45" s="50" t="n">
        <v>18.185</v>
      </c>
      <c r="H45" s="50" t="n">
        <v>10.375</v>
      </c>
      <c r="I45" s="21" t="n">
        <v>29.5</v>
      </c>
      <c r="J45" s="21" t="n">
        <v>70.5</v>
      </c>
      <c r="K45" s="22" t="n">
        <v>25.7943262411347</v>
      </c>
      <c r="L45" s="22" t="n">
        <v>14.7163120567376</v>
      </c>
      <c r="M45" s="22" t="n">
        <v>49.0995</v>
      </c>
      <c r="N45" s="22" t="n">
        <v>28.0125</v>
      </c>
      <c r="O45" s="22" t="n">
        <v>69.6446808510638</v>
      </c>
      <c r="P45" s="22" t="n">
        <v>39.7340425531915</v>
      </c>
    </row>
    <row r="46" customFormat="false" ht="15.75" hidden="false" customHeight="false" outlineLevel="0" collapsed="false">
      <c r="A46" s="23"/>
      <c r="B46" s="39" t="s">
        <v>39</v>
      </c>
      <c r="C46" s="35" t="n">
        <v>38</v>
      </c>
      <c r="D46" s="36" t="s">
        <v>24</v>
      </c>
      <c r="E46" s="36" t="n">
        <v>1.5</v>
      </c>
      <c r="F46" s="36" t="n">
        <v>4500</v>
      </c>
      <c r="G46" s="51" t="n">
        <v>12.915</v>
      </c>
      <c r="H46" s="51" t="n">
        <v>10.125</v>
      </c>
      <c r="I46" s="25" t="n">
        <v>17.4</v>
      </c>
      <c r="J46" s="25" t="n">
        <v>82.6</v>
      </c>
      <c r="K46" s="26" t="n">
        <v>15.635593220339</v>
      </c>
      <c r="L46" s="26" t="n">
        <v>12.2578692493947</v>
      </c>
      <c r="M46" s="26" t="n">
        <v>58.1175</v>
      </c>
      <c r="N46" s="26" t="n">
        <v>45.5625</v>
      </c>
      <c r="O46" s="26" t="n">
        <v>70.3601694915254</v>
      </c>
      <c r="P46" s="26" t="n">
        <v>55.160411622276</v>
      </c>
    </row>
    <row r="47" customFormat="false" ht="16.5" hidden="false" customHeight="false" outlineLevel="0" collapsed="false">
      <c r="A47" s="27"/>
      <c r="B47" s="28"/>
      <c r="C47" s="37" t="n">
        <v>39</v>
      </c>
      <c r="D47" s="38" t="s">
        <v>25</v>
      </c>
      <c r="E47" s="38" t="n">
        <v>1.5</v>
      </c>
      <c r="F47" s="38" t="n">
        <v>4500</v>
      </c>
      <c r="G47" s="52" t="n">
        <v>7.895</v>
      </c>
      <c r="H47" s="52" t="n">
        <v>10.49</v>
      </c>
      <c r="I47" s="30" t="n">
        <v>16</v>
      </c>
      <c r="J47" s="30" t="n">
        <v>84</v>
      </c>
      <c r="K47" s="31" t="n">
        <v>9.39880952380952</v>
      </c>
      <c r="L47" s="31" t="n">
        <v>12.4880952380952</v>
      </c>
      <c r="M47" s="31" t="n">
        <v>35.5275</v>
      </c>
      <c r="N47" s="31" t="n">
        <v>47.205</v>
      </c>
      <c r="O47" s="31" t="n">
        <v>42.2946428571429</v>
      </c>
      <c r="P47" s="31" t="n">
        <v>56.1964285714286</v>
      </c>
    </row>
    <row r="48" customFormat="false" ht="15.75" hidden="false" customHeight="false" outlineLevel="0" collapsed="false">
      <c r="A48" s="18" t="n">
        <v>14</v>
      </c>
      <c r="B48" s="19"/>
      <c r="C48" s="20" t="n">
        <v>40</v>
      </c>
      <c r="D48" s="21" t="s">
        <v>22</v>
      </c>
      <c r="E48" s="21" t="n">
        <v>1.1</v>
      </c>
      <c r="F48" s="21" t="n">
        <v>3300</v>
      </c>
      <c r="G48" s="50" t="n">
        <v>2.635</v>
      </c>
      <c r="H48" s="50" t="n">
        <v>10.325</v>
      </c>
      <c r="I48" s="21" t="n">
        <v>20.6</v>
      </c>
      <c r="J48" s="21" t="n">
        <v>79.4</v>
      </c>
      <c r="K48" s="22" t="n">
        <v>3.31863979848866</v>
      </c>
      <c r="L48" s="22" t="n">
        <v>13.0037783375315</v>
      </c>
      <c r="M48" s="22" t="n">
        <v>8.6955</v>
      </c>
      <c r="N48" s="22" t="n">
        <v>34.0725</v>
      </c>
      <c r="O48" s="22" t="n">
        <v>10.9515113350126</v>
      </c>
      <c r="P48" s="22" t="n">
        <v>42.9124685138539</v>
      </c>
    </row>
    <row r="49" customFormat="false" ht="15.75" hidden="false" customHeight="false" outlineLevel="0" collapsed="false">
      <c r="A49" s="23"/>
      <c r="B49" s="39" t="s">
        <v>40</v>
      </c>
      <c r="C49" s="24" t="n">
        <v>41</v>
      </c>
      <c r="D49" s="25" t="s">
        <v>24</v>
      </c>
      <c r="E49" s="25" t="n">
        <v>1.5</v>
      </c>
      <c r="F49" s="25" t="n">
        <v>4500</v>
      </c>
      <c r="G49" s="51" t="n">
        <v>10.995</v>
      </c>
      <c r="H49" s="51" t="n">
        <v>9.5</v>
      </c>
      <c r="I49" s="25" t="n">
        <v>14.2</v>
      </c>
      <c r="J49" s="25" t="n">
        <v>85.8</v>
      </c>
      <c r="K49" s="26" t="n">
        <v>12.8146853146853</v>
      </c>
      <c r="L49" s="26" t="n">
        <v>11.0722610722611</v>
      </c>
      <c r="M49" s="26" t="n">
        <v>49.4775</v>
      </c>
      <c r="N49" s="26" t="n">
        <v>42.75</v>
      </c>
      <c r="O49" s="26" t="n">
        <v>57.6660839160839</v>
      </c>
      <c r="P49" s="26" t="n">
        <v>49.8251748251748</v>
      </c>
    </row>
    <row r="50" customFormat="false" ht="16.5" hidden="false" customHeight="false" outlineLevel="0" collapsed="false">
      <c r="A50" s="27"/>
      <c r="B50" s="28"/>
      <c r="C50" s="29" t="n">
        <v>42</v>
      </c>
      <c r="D50" s="30" t="s">
        <v>25</v>
      </c>
      <c r="E50" s="30" t="n">
        <v>1.5</v>
      </c>
      <c r="F50" s="30" t="n">
        <v>4500</v>
      </c>
      <c r="G50" s="52" t="n">
        <v>12.005</v>
      </c>
      <c r="H50" s="52" t="n">
        <v>10.275</v>
      </c>
      <c r="I50" s="30" t="n">
        <v>12.8</v>
      </c>
      <c r="J50" s="30" t="n">
        <v>87.2</v>
      </c>
      <c r="K50" s="31" t="n">
        <v>13.7672018348624</v>
      </c>
      <c r="L50" s="31" t="n">
        <v>11.7832568807339</v>
      </c>
      <c r="M50" s="31" t="n">
        <v>54.0225</v>
      </c>
      <c r="N50" s="31" t="n">
        <v>46.2375</v>
      </c>
      <c r="O50" s="31" t="n">
        <v>61.9524082568807</v>
      </c>
      <c r="P50" s="31" t="n">
        <v>53.0246559633028</v>
      </c>
    </row>
    <row r="51" customFormat="false" ht="15.75" hidden="false" customHeight="false" outlineLevel="0" collapsed="false">
      <c r="A51" s="18" t="n">
        <v>15</v>
      </c>
      <c r="B51" s="19"/>
      <c r="C51" s="20" t="n">
        <v>43</v>
      </c>
      <c r="D51" s="21" t="s">
        <v>22</v>
      </c>
      <c r="E51" s="21" t="n">
        <v>1.3</v>
      </c>
      <c r="F51" s="21" t="n">
        <v>3900</v>
      </c>
      <c r="G51" s="50" t="n">
        <v>6.97</v>
      </c>
      <c r="H51" s="50" t="n">
        <v>10.285</v>
      </c>
      <c r="I51" s="21" t="n">
        <v>17.5</v>
      </c>
      <c r="J51" s="21" t="n">
        <v>82.5</v>
      </c>
      <c r="K51" s="22" t="n">
        <v>8.44848484848485</v>
      </c>
      <c r="L51" s="22" t="n">
        <v>12.4666666666667</v>
      </c>
      <c r="M51" s="22" t="n">
        <v>27.183</v>
      </c>
      <c r="N51" s="22" t="n">
        <v>40.1115</v>
      </c>
      <c r="O51" s="22" t="n">
        <v>32.9490909090909</v>
      </c>
      <c r="P51" s="22" t="n">
        <v>48.62</v>
      </c>
    </row>
    <row r="52" customFormat="false" ht="15.75" hidden="false" customHeight="false" outlineLevel="0" collapsed="false">
      <c r="A52" s="23"/>
      <c r="B52" s="39" t="s">
        <v>41</v>
      </c>
      <c r="C52" s="24" t="n">
        <v>44</v>
      </c>
      <c r="D52" s="25" t="s">
        <v>24</v>
      </c>
      <c r="E52" s="25" t="n">
        <v>1.5</v>
      </c>
      <c r="F52" s="25" t="n">
        <v>4500</v>
      </c>
      <c r="G52" s="51" t="n">
        <v>3.94</v>
      </c>
      <c r="H52" s="51" t="n">
        <v>10.315</v>
      </c>
      <c r="I52" s="25" t="n">
        <v>13.6</v>
      </c>
      <c r="J52" s="25" t="n">
        <v>86.4</v>
      </c>
      <c r="K52" s="26" t="n">
        <v>4.56018518518519</v>
      </c>
      <c r="L52" s="26" t="n">
        <v>11.9386574074074</v>
      </c>
      <c r="M52" s="26" t="n">
        <v>17.73</v>
      </c>
      <c r="N52" s="26" t="n">
        <v>46.4175</v>
      </c>
      <c r="O52" s="26" t="n">
        <v>20.5208333333333</v>
      </c>
      <c r="P52" s="26" t="n">
        <v>53.7239583333333</v>
      </c>
    </row>
    <row r="53" customFormat="false" ht="16.5" hidden="false" customHeight="false" outlineLevel="0" collapsed="false">
      <c r="A53" s="27"/>
      <c r="B53" s="28"/>
      <c r="C53" s="29" t="n">
        <v>45</v>
      </c>
      <c r="D53" s="30" t="s">
        <v>25</v>
      </c>
      <c r="E53" s="30" t="n">
        <v>1.5</v>
      </c>
      <c r="F53" s="30" t="n">
        <v>4500</v>
      </c>
      <c r="G53" s="52" t="n">
        <v>2.06</v>
      </c>
      <c r="H53" s="52" t="n">
        <v>10.39</v>
      </c>
      <c r="I53" s="30" t="n">
        <v>13.3</v>
      </c>
      <c r="J53" s="30" t="n">
        <v>86.7</v>
      </c>
      <c r="K53" s="31" t="n">
        <v>2.3760092272203</v>
      </c>
      <c r="L53" s="31" t="n">
        <v>11.9838523644752</v>
      </c>
      <c r="M53" s="31" t="n">
        <v>9.27</v>
      </c>
      <c r="N53" s="31" t="n">
        <v>46.755</v>
      </c>
      <c r="O53" s="31" t="n">
        <v>10.6920415224914</v>
      </c>
      <c r="P53" s="31" t="n">
        <v>53.9273356401384</v>
      </c>
    </row>
    <row r="54" customFormat="false" ht="15.75" hidden="false" customHeight="false" outlineLevel="0" collapsed="false">
      <c r="A54" s="18" t="n">
        <v>16</v>
      </c>
      <c r="B54" s="19"/>
      <c r="C54" s="20" t="n">
        <v>46</v>
      </c>
      <c r="D54" s="21" t="s">
        <v>22</v>
      </c>
      <c r="E54" s="21" t="n">
        <v>1.1</v>
      </c>
      <c r="F54" s="21" t="n">
        <v>3300</v>
      </c>
      <c r="G54" s="50" t="n">
        <v>10.205</v>
      </c>
      <c r="H54" s="50" t="n">
        <v>10.65</v>
      </c>
      <c r="I54" s="21" t="n">
        <v>22.9</v>
      </c>
      <c r="J54" s="21" t="n">
        <v>77.1</v>
      </c>
      <c r="K54" s="22" t="n">
        <v>13.2360570687419</v>
      </c>
      <c r="L54" s="22" t="n">
        <v>13.8132295719844</v>
      </c>
      <c r="M54" s="22" t="n">
        <v>33.6765</v>
      </c>
      <c r="N54" s="22" t="n">
        <v>35.145</v>
      </c>
      <c r="O54" s="22" t="n">
        <v>43.6789883268483</v>
      </c>
      <c r="P54" s="22" t="n">
        <v>45.5836575875486</v>
      </c>
    </row>
    <row r="55" customFormat="false" ht="15.75" hidden="false" customHeight="false" outlineLevel="0" collapsed="false">
      <c r="A55" s="23"/>
      <c r="B55" s="39" t="s">
        <v>42</v>
      </c>
      <c r="C55" s="24" t="n">
        <v>47</v>
      </c>
      <c r="D55" s="25" t="s">
        <v>24</v>
      </c>
      <c r="E55" s="25" t="n">
        <v>1.5</v>
      </c>
      <c r="F55" s="25" t="n">
        <v>4500</v>
      </c>
      <c r="G55" s="51" t="n">
        <v>6.42</v>
      </c>
      <c r="H55" s="51" t="n">
        <v>10.125</v>
      </c>
      <c r="I55" s="25" t="n">
        <v>19.1</v>
      </c>
      <c r="J55" s="25" t="n">
        <v>80.9</v>
      </c>
      <c r="K55" s="26" t="n">
        <v>7.93572311495674</v>
      </c>
      <c r="L55" s="26" t="n">
        <v>12.5154511742892</v>
      </c>
      <c r="M55" s="26" t="n">
        <v>28.89</v>
      </c>
      <c r="N55" s="26" t="n">
        <v>45.5625</v>
      </c>
      <c r="O55" s="26" t="n">
        <v>35.7107540173053</v>
      </c>
      <c r="P55" s="26" t="n">
        <v>56.3195302843016</v>
      </c>
    </row>
    <row r="56" customFormat="false" ht="16.5" hidden="false" customHeight="false" outlineLevel="0" collapsed="false">
      <c r="A56" s="27"/>
      <c r="B56" s="28"/>
      <c r="C56" s="29" t="n">
        <v>48</v>
      </c>
      <c r="D56" s="30" t="s">
        <v>25</v>
      </c>
      <c r="E56" s="30" t="n">
        <v>1.5</v>
      </c>
      <c r="F56" s="30" t="n">
        <v>4500</v>
      </c>
      <c r="G56" s="52" t="n">
        <v>3.51</v>
      </c>
      <c r="H56" s="52" t="n">
        <v>10.055</v>
      </c>
      <c r="I56" s="30" t="n">
        <v>14.8</v>
      </c>
      <c r="J56" s="30" t="n">
        <v>85.2</v>
      </c>
      <c r="K56" s="31" t="n">
        <v>4.11971830985916</v>
      </c>
      <c r="L56" s="31" t="n">
        <v>11.8016431924883</v>
      </c>
      <c r="M56" s="31" t="n">
        <v>15.795</v>
      </c>
      <c r="N56" s="31" t="n">
        <v>45.2475</v>
      </c>
      <c r="O56" s="31" t="n">
        <v>18.5387323943662</v>
      </c>
      <c r="P56" s="31" t="n">
        <v>53.1073943661972</v>
      </c>
    </row>
    <row r="57" customFormat="false" ht="15.75" hidden="false" customHeight="false" outlineLevel="0" collapsed="false">
      <c r="A57" s="18" t="n">
        <v>17</v>
      </c>
      <c r="B57" s="19"/>
      <c r="C57" s="20" t="n">
        <v>49</v>
      </c>
      <c r="D57" s="21" t="s">
        <v>22</v>
      </c>
      <c r="E57" s="21" t="n">
        <v>1.4</v>
      </c>
      <c r="F57" s="21" t="n">
        <v>4200</v>
      </c>
      <c r="G57" s="50" t="n">
        <v>4.72</v>
      </c>
      <c r="H57" s="50" t="n">
        <v>10.22</v>
      </c>
      <c r="I57" s="21" t="n">
        <v>21</v>
      </c>
      <c r="J57" s="21" t="n">
        <v>79</v>
      </c>
      <c r="K57" s="22" t="n">
        <v>5.9746835443038</v>
      </c>
      <c r="L57" s="22" t="n">
        <v>12.9367088607595</v>
      </c>
      <c r="M57" s="22" t="n">
        <v>19.824</v>
      </c>
      <c r="N57" s="22" t="n">
        <v>42.924</v>
      </c>
      <c r="O57" s="22" t="n">
        <v>25.093670886076</v>
      </c>
      <c r="P57" s="22" t="n">
        <v>54.3341772151899</v>
      </c>
    </row>
    <row r="58" customFormat="false" ht="15.75" hidden="false" customHeight="false" outlineLevel="0" collapsed="false">
      <c r="A58" s="23"/>
      <c r="B58" s="39" t="s">
        <v>43</v>
      </c>
      <c r="C58" s="24" t="n">
        <v>50</v>
      </c>
      <c r="D58" s="25" t="s">
        <v>24</v>
      </c>
      <c r="E58" s="25" t="n">
        <v>1.7</v>
      </c>
      <c r="F58" s="25" t="n">
        <v>5100</v>
      </c>
      <c r="G58" s="51" t="n">
        <v>2.06</v>
      </c>
      <c r="H58" s="51" t="n">
        <v>9.905</v>
      </c>
      <c r="I58" s="25" t="n">
        <v>17.2</v>
      </c>
      <c r="J58" s="25" t="n">
        <v>82.8</v>
      </c>
      <c r="K58" s="26" t="n">
        <v>2.48792270531401</v>
      </c>
      <c r="L58" s="26" t="n">
        <v>11.9625603864734</v>
      </c>
      <c r="M58" s="26" t="n">
        <v>10.506</v>
      </c>
      <c r="N58" s="26" t="n">
        <v>50.5155</v>
      </c>
      <c r="O58" s="26" t="n">
        <v>12.6884057971015</v>
      </c>
      <c r="P58" s="26" t="n">
        <v>61.0090579710145</v>
      </c>
    </row>
    <row r="59" customFormat="false" ht="16.5" hidden="false" customHeight="false" outlineLevel="0" collapsed="false">
      <c r="A59" s="27"/>
      <c r="B59" s="28"/>
      <c r="C59" s="29" t="n">
        <v>51</v>
      </c>
      <c r="D59" s="30" t="s">
        <v>25</v>
      </c>
      <c r="E59" s="30" t="n">
        <v>1.7</v>
      </c>
      <c r="F59" s="30" t="n">
        <v>5100</v>
      </c>
      <c r="G59" s="52" t="n">
        <v>1.585</v>
      </c>
      <c r="H59" s="52" t="n">
        <v>10.065</v>
      </c>
      <c r="I59" s="30" t="n">
        <v>17</v>
      </c>
      <c r="J59" s="30" t="n">
        <v>83</v>
      </c>
      <c r="K59" s="31" t="n">
        <v>1.90963855421687</v>
      </c>
      <c r="L59" s="31" t="n">
        <v>12.1265060240964</v>
      </c>
      <c r="M59" s="31" t="n">
        <v>8.0835</v>
      </c>
      <c r="N59" s="31" t="n">
        <v>51.3315</v>
      </c>
      <c r="O59" s="31" t="n">
        <v>9.73915662650603</v>
      </c>
      <c r="P59" s="31" t="n">
        <v>61.8451807228916</v>
      </c>
    </row>
    <row r="60" customFormat="false" ht="15.75" hidden="false" customHeight="false" outlineLevel="0" collapsed="false">
      <c r="A60" s="40"/>
      <c r="B60" s="40"/>
      <c r="C60" s="41"/>
      <c r="D60" s="41"/>
      <c r="E60" s="41"/>
      <c r="F60" s="41"/>
      <c r="G60" s="41"/>
      <c r="H60" s="41"/>
      <c r="I60" s="41"/>
      <c r="J60" s="41"/>
      <c r="K60" s="42"/>
      <c r="L60" s="42"/>
      <c r="M60" s="42"/>
      <c r="N60" s="42"/>
      <c r="O60" s="42"/>
      <c r="P60" s="43" t="s">
        <v>81</v>
      </c>
    </row>
    <row r="61" customFormat="false" ht="15.75" hidden="false" customHeight="false" outlineLevel="0" collapsed="false">
      <c r="A61" s="44"/>
      <c r="B61" s="44"/>
      <c r="C61" s="45"/>
      <c r="D61" s="45"/>
      <c r="E61" s="45"/>
      <c r="F61" s="45"/>
      <c r="G61" s="45"/>
      <c r="H61" s="45"/>
      <c r="I61" s="45"/>
      <c r="J61" s="45"/>
      <c r="K61" s="46"/>
      <c r="L61" s="46"/>
      <c r="M61" s="46"/>
      <c r="N61" s="46"/>
      <c r="O61" s="46"/>
      <c r="P61" s="47" t="s">
        <v>44</v>
      </c>
    </row>
    <row r="62" customFormat="false" ht="13.5" hidden="false" customHeight="false" outlineLevel="0" collapsed="false">
      <c r="A62" s="13" t="n">
        <v>1</v>
      </c>
      <c r="B62" s="13" t="n">
        <v>2</v>
      </c>
      <c r="C62" s="13" t="n">
        <v>3</v>
      </c>
      <c r="D62" s="13" t="n">
        <v>4</v>
      </c>
      <c r="E62" s="13" t="n">
        <v>5</v>
      </c>
      <c r="F62" s="13" t="n">
        <v>6</v>
      </c>
      <c r="G62" s="13" t="n">
        <v>7</v>
      </c>
      <c r="H62" s="13" t="n">
        <v>8</v>
      </c>
      <c r="I62" s="13" t="n">
        <v>9</v>
      </c>
      <c r="J62" s="13" t="n">
        <v>10</v>
      </c>
      <c r="K62" s="13" t="n">
        <v>11</v>
      </c>
      <c r="L62" s="13" t="n">
        <v>12</v>
      </c>
      <c r="M62" s="13" t="n">
        <v>13</v>
      </c>
      <c r="N62" s="13" t="n">
        <v>14</v>
      </c>
      <c r="O62" s="13" t="n">
        <v>15</v>
      </c>
      <c r="P62" s="13" t="n">
        <v>16</v>
      </c>
    </row>
    <row r="63" customFormat="false" ht="15.75" hidden="false" customHeight="false" outlineLevel="0" collapsed="false">
      <c r="A63" s="18" t="n">
        <v>18</v>
      </c>
      <c r="B63" s="19"/>
      <c r="C63" s="20" t="n">
        <v>52</v>
      </c>
      <c r="D63" s="21" t="s">
        <v>22</v>
      </c>
      <c r="E63" s="21" t="n">
        <v>1.4</v>
      </c>
      <c r="F63" s="21" t="n">
        <v>4200</v>
      </c>
      <c r="G63" s="50" t="n">
        <v>5.435</v>
      </c>
      <c r="H63" s="50" t="n">
        <v>9.74</v>
      </c>
      <c r="I63" s="21" t="n">
        <v>20.3</v>
      </c>
      <c r="J63" s="21" t="n">
        <v>79.7</v>
      </c>
      <c r="K63" s="22" t="n">
        <v>6.81932245922208</v>
      </c>
      <c r="L63" s="22" t="n">
        <v>12.2208281053952</v>
      </c>
      <c r="M63" s="22" t="n">
        <v>22.827</v>
      </c>
      <c r="N63" s="22" t="n">
        <v>40.908</v>
      </c>
      <c r="O63" s="22" t="n">
        <v>28.6411543287327</v>
      </c>
      <c r="P63" s="22" t="n">
        <v>51.32747804266</v>
      </c>
    </row>
    <row r="64" customFormat="false" ht="15.75" hidden="false" customHeight="false" outlineLevel="0" collapsed="false">
      <c r="A64" s="23"/>
      <c r="B64" s="39" t="s">
        <v>45</v>
      </c>
      <c r="C64" s="24" t="n">
        <v>53</v>
      </c>
      <c r="D64" s="25" t="s">
        <v>24</v>
      </c>
      <c r="E64" s="25" t="n">
        <v>1.7</v>
      </c>
      <c r="F64" s="25" t="n">
        <v>5100</v>
      </c>
      <c r="G64" s="51" t="n">
        <v>6.92</v>
      </c>
      <c r="H64" s="51" t="n">
        <v>9.875</v>
      </c>
      <c r="I64" s="25" t="n">
        <v>15.1</v>
      </c>
      <c r="J64" s="25" t="n">
        <v>84.9</v>
      </c>
      <c r="K64" s="26" t="n">
        <v>8.150765606596</v>
      </c>
      <c r="L64" s="26" t="n">
        <v>11.6313309776207</v>
      </c>
      <c r="M64" s="26" t="n">
        <v>35.292</v>
      </c>
      <c r="N64" s="26" t="n">
        <v>50.3625</v>
      </c>
      <c r="O64" s="26" t="n">
        <v>41.5689045936396</v>
      </c>
      <c r="P64" s="26" t="n">
        <v>59.3197879858657</v>
      </c>
    </row>
    <row r="65" customFormat="false" ht="16.5" hidden="false" customHeight="false" outlineLevel="0" collapsed="false">
      <c r="A65" s="27"/>
      <c r="B65" s="28"/>
      <c r="C65" s="29" t="n">
        <v>54</v>
      </c>
      <c r="D65" s="30" t="s">
        <v>25</v>
      </c>
      <c r="E65" s="30" t="n">
        <v>1.7</v>
      </c>
      <c r="F65" s="30" t="n">
        <v>5100</v>
      </c>
      <c r="G65" s="52" t="n">
        <v>5.74</v>
      </c>
      <c r="H65" s="52" t="n">
        <v>10.145</v>
      </c>
      <c r="I65" s="30" t="n">
        <v>15.1</v>
      </c>
      <c r="J65" s="30" t="n">
        <v>84.9</v>
      </c>
      <c r="K65" s="31" t="n">
        <v>6.76089517078916</v>
      </c>
      <c r="L65" s="31" t="n">
        <v>11.9493521790342</v>
      </c>
      <c r="M65" s="31" t="n">
        <v>29.274</v>
      </c>
      <c r="N65" s="31" t="n">
        <v>51.7395</v>
      </c>
      <c r="O65" s="31" t="n">
        <v>34.4805653710247</v>
      </c>
      <c r="P65" s="31" t="n">
        <v>60.9416961130742</v>
      </c>
    </row>
    <row r="66" customFormat="false" ht="15.75" hidden="false" customHeight="false" outlineLevel="0" collapsed="false">
      <c r="A66" s="18" t="n">
        <v>19</v>
      </c>
      <c r="B66" s="19"/>
      <c r="C66" s="20" t="n">
        <v>55</v>
      </c>
      <c r="D66" s="21" t="s">
        <v>22</v>
      </c>
      <c r="E66" s="21" t="n">
        <v>1.3</v>
      </c>
      <c r="F66" s="21" t="n">
        <v>3900</v>
      </c>
      <c r="G66" s="50" t="n">
        <v>6.3</v>
      </c>
      <c r="H66" s="50" t="n">
        <v>9.99</v>
      </c>
      <c r="I66" s="21" t="n">
        <v>18.6</v>
      </c>
      <c r="J66" s="21" t="n">
        <v>81.4</v>
      </c>
      <c r="K66" s="22" t="n">
        <v>7.73955773955774</v>
      </c>
      <c r="L66" s="22" t="n">
        <v>12.2727272727273</v>
      </c>
      <c r="M66" s="22" t="n">
        <v>24.57</v>
      </c>
      <c r="N66" s="22" t="n">
        <v>38.961</v>
      </c>
      <c r="O66" s="22" t="n">
        <v>30.1842751842752</v>
      </c>
      <c r="P66" s="22" t="n">
        <v>47.8636363636364</v>
      </c>
    </row>
    <row r="67" customFormat="false" ht="15.75" hidden="false" customHeight="false" outlineLevel="0" collapsed="false">
      <c r="A67" s="23"/>
      <c r="B67" s="39" t="s">
        <v>46</v>
      </c>
      <c r="C67" s="24" t="n">
        <v>56</v>
      </c>
      <c r="D67" s="25" t="s">
        <v>24</v>
      </c>
      <c r="E67" s="25" t="n">
        <v>1.7</v>
      </c>
      <c r="F67" s="25" t="n">
        <v>5100</v>
      </c>
      <c r="G67" s="51" t="n">
        <v>6.285</v>
      </c>
      <c r="H67" s="51" t="n">
        <v>9.15</v>
      </c>
      <c r="I67" s="25" t="n">
        <v>13.9</v>
      </c>
      <c r="J67" s="25" t="n">
        <v>86.1</v>
      </c>
      <c r="K67" s="26" t="n">
        <v>7.29965156794425</v>
      </c>
      <c r="L67" s="26" t="n">
        <v>10.6271777003484</v>
      </c>
      <c r="M67" s="26" t="n">
        <v>32.0535</v>
      </c>
      <c r="N67" s="26" t="n">
        <v>46.665</v>
      </c>
      <c r="O67" s="26" t="n">
        <v>37.2282229965157</v>
      </c>
      <c r="P67" s="26" t="n">
        <v>54.198606271777</v>
      </c>
    </row>
    <row r="68" customFormat="false" ht="16.5" hidden="false" customHeight="false" outlineLevel="0" collapsed="false">
      <c r="A68" s="27"/>
      <c r="B68" s="28"/>
      <c r="C68" s="29" t="n">
        <v>57</v>
      </c>
      <c r="D68" s="30" t="s">
        <v>25</v>
      </c>
      <c r="E68" s="30" t="n">
        <v>1.7</v>
      </c>
      <c r="F68" s="30" t="n">
        <v>5100</v>
      </c>
      <c r="G68" s="52" t="n">
        <v>4.775</v>
      </c>
      <c r="H68" s="52" t="n">
        <v>9.435</v>
      </c>
      <c r="I68" s="30" t="n">
        <v>13.5</v>
      </c>
      <c r="J68" s="30" t="n">
        <v>86.5</v>
      </c>
      <c r="K68" s="31" t="n">
        <v>5.52023121387283</v>
      </c>
      <c r="L68" s="31" t="n">
        <v>10.9075144508671</v>
      </c>
      <c r="M68" s="31" t="n">
        <v>24.3525</v>
      </c>
      <c r="N68" s="31" t="n">
        <v>48.1185</v>
      </c>
      <c r="O68" s="31" t="n">
        <v>28.1531791907515</v>
      </c>
      <c r="P68" s="31" t="n">
        <v>55.628323699422</v>
      </c>
    </row>
    <row r="69" customFormat="false" ht="15.75" hidden="false" customHeight="false" outlineLevel="0" collapsed="false">
      <c r="A69" s="18" t="n">
        <v>20</v>
      </c>
      <c r="B69" s="19"/>
      <c r="C69" s="20" t="n">
        <v>58</v>
      </c>
      <c r="D69" s="21" t="s">
        <v>22</v>
      </c>
      <c r="E69" s="21" t="n">
        <v>1.3</v>
      </c>
      <c r="F69" s="21" t="n">
        <v>3900</v>
      </c>
      <c r="G69" s="50" t="n">
        <v>13.62</v>
      </c>
      <c r="H69" s="50" t="n">
        <v>9.97</v>
      </c>
      <c r="I69" s="21" t="n">
        <v>17.8</v>
      </c>
      <c r="J69" s="21" t="n">
        <v>82.2</v>
      </c>
      <c r="K69" s="22" t="n">
        <v>16.5693430656934</v>
      </c>
      <c r="L69" s="22" t="n">
        <v>12.1289537712895</v>
      </c>
      <c r="M69" s="22" t="n">
        <v>53.118</v>
      </c>
      <c r="N69" s="22" t="n">
        <v>38.883</v>
      </c>
      <c r="O69" s="22" t="n">
        <v>64.6204379562044</v>
      </c>
      <c r="P69" s="22" t="n">
        <v>47.3029197080292</v>
      </c>
    </row>
    <row r="70" customFormat="false" ht="15.75" hidden="false" customHeight="false" outlineLevel="0" collapsed="false">
      <c r="A70" s="23"/>
      <c r="B70" s="39" t="s">
        <v>47</v>
      </c>
      <c r="C70" s="24" t="n">
        <v>59</v>
      </c>
      <c r="D70" s="25" t="s">
        <v>24</v>
      </c>
      <c r="E70" s="25" t="n">
        <v>1.7</v>
      </c>
      <c r="F70" s="25" t="n">
        <v>5100</v>
      </c>
      <c r="G70" s="51" t="n">
        <v>10.555</v>
      </c>
      <c r="H70" s="51" t="n">
        <v>9.53</v>
      </c>
      <c r="I70" s="25" t="n">
        <v>13.7</v>
      </c>
      <c r="J70" s="25" t="n">
        <v>86.3</v>
      </c>
      <c r="K70" s="26" t="n">
        <v>12.2305909617613</v>
      </c>
      <c r="L70" s="26" t="n">
        <v>11.0428736964079</v>
      </c>
      <c r="M70" s="26" t="n">
        <v>53.8305</v>
      </c>
      <c r="N70" s="26" t="n">
        <v>48.603</v>
      </c>
      <c r="O70" s="26" t="n">
        <v>62.3760139049826</v>
      </c>
      <c r="P70" s="26" t="n">
        <v>56.3186558516802</v>
      </c>
    </row>
    <row r="71" customFormat="false" ht="16.5" hidden="false" customHeight="false" outlineLevel="0" collapsed="false">
      <c r="A71" s="27"/>
      <c r="B71" s="28"/>
      <c r="C71" s="29" t="n">
        <v>60</v>
      </c>
      <c r="D71" s="30" t="s">
        <v>25</v>
      </c>
      <c r="E71" s="30" t="n">
        <v>1.7</v>
      </c>
      <c r="F71" s="30" t="n">
        <v>5100</v>
      </c>
      <c r="G71" s="52" t="n">
        <v>11.525</v>
      </c>
      <c r="H71" s="52" t="n">
        <v>9.165</v>
      </c>
      <c r="I71" s="30" t="n">
        <v>11.4</v>
      </c>
      <c r="J71" s="30" t="n">
        <v>88.6</v>
      </c>
      <c r="K71" s="31" t="n">
        <v>13.0079006772009</v>
      </c>
      <c r="L71" s="31" t="n">
        <v>10.3442437923251</v>
      </c>
      <c r="M71" s="31" t="n">
        <v>58.7775</v>
      </c>
      <c r="N71" s="31" t="n">
        <v>46.7415</v>
      </c>
      <c r="O71" s="31" t="n">
        <v>66.3402934537246</v>
      </c>
      <c r="P71" s="31" t="n">
        <v>52.7556433408578</v>
      </c>
    </row>
    <row r="72" customFormat="false" ht="15.75" hidden="false" customHeight="false" outlineLevel="0" collapsed="false">
      <c r="A72" s="18" t="n">
        <v>21</v>
      </c>
      <c r="B72" s="19"/>
      <c r="C72" s="20" t="n">
        <v>61</v>
      </c>
      <c r="D72" s="21" t="s">
        <v>22</v>
      </c>
      <c r="E72" s="21" t="n">
        <v>1.4</v>
      </c>
      <c r="F72" s="21" t="n">
        <v>4200</v>
      </c>
      <c r="G72" s="50" t="n">
        <v>4.62</v>
      </c>
      <c r="H72" s="50" t="n">
        <v>9.46</v>
      </c>
      <c r="I72" s="21" t="n">
        <v>15</v>
      </c>
      <c r="J72" s="21" t="n">
        <v>85</v>
      </c>
      <c r="K72" s="22" t="n">
        <v>5.43529411764706</v>
      </c>
      <c r="L72" s="22" t="n">
        <v>11.1294117647059</v>
      </c>
      <c r="M72" s="22" t="n">
        <v>19.404</v>
      </c>
      <c r="N72" s="22" t="n">
        <v>39.732</v>
      </c>
      <c r="O72" s="22" t="n">
        <v>22.8282352941177</v>
      </c>
      <c r="P72" s="22" t="n">
        <v>46.7435294117647</v>
      </c>
    </row>
    <row r="73" customFormat="false" ht="15.75" hidden="false" customHeight="false" outlineLevel="0" collapsed="false">
      <c r="A73" s="23"/>
      <c r="B73" s="39" t="s">
        <v>48</v>
      </c>
      <c r="C73" s="24" t="n">
        <v>62</v>
      </c>
      <c r="D73" s="25" t="s">
        <v>24</v>
      </c>
      <c r="E73" s="25" t="n">
        <v>1.7</v>
      </c>
      <c r="F73" s="25" t="n">
        <v>5100</v>
      </c>
      <c r="G73" s="51" t="n">
        <v>7.12</v>
      </c>
      <c r="H73" s="51" t="n">
        <v>9.365</v>
      </c>
      <c r="I73" s="25" t="n">
        <v>13.2</v>
      </c>
      <c r="J73" s="25" t="n">
        <v>86.8</v>
      </c>
      <c r="K73" s="26" t="n">
        <v>8.20276497695853</v>
      </c>
      <c r="L73" s="26" t="n">
        <v>10.7891705069124</v>
      </c>
      <c r="M73" s="26" t="n">
        <v>36.312</v>
      </c>
      <c r="N73" s="26" t="n">
        <v>47.7615</v>
      </c>
      <c r="O73" s="26" t="n">
        <v>41.8341013824885</v>
      </c>
      <c r="P73" s="26" t="n">
        <v>55.0247695852535</v>
      </c>
    </row>
    <row r="74" customFormat="false" ht="16.5" hidden="false" customHeight="false" outlineLevel="0" collapsed="false">
      <c r="A74" s="27"/>
      <c r="B74" s="28"/>
      <c r="C74" s="29" t="n">
        <v>63</v>
      </c>
      <c r="D74" s="30" t="s">
        <v>25</v>
      </c>
      <c r="E74" s="30" t="n">
        <v>1.7</v>
      </c>
      <c r="F74" s="30" t="n">
        <v>5100</v>
      </c>
      <c r="G74" s="52" t="n">
        <v>4.325</v>
      </c>
      <c r="H74" s="52" t="n">
        <v>9.525</v>
      </c>
      <c r="I74" s="30" t="n">
        <v>13.4</v>
      </c>
      <c r="J74" s="30" t="n">
        <v>86.6</v>
      </c>
      <c r="K74" s="31" t="n">
        <v>4.99422632794457</v>
      </c>
      <c r="L74" s="31" t="n">
        <v>10.9988452655889</v>
      </c>
      <c r="M74" s="31" t="n">
        <v>22.0575</v>
      </c>
      <c r="N74" s="31" t="n">
        <v>48.5775</v>
      </c>
      <c r="O74" s="31" t="n">
        <v>25.4705542725173</v>
      </c>
      <c r="P74" s="31" t="n">
        <v>56.0941108545035</v>
      </c>
    </row>
    <row r="75" customFormat="false" ht="15.75" hidden="false" customHeight="false" outlineLevel="0" collapsed="false">
      <c r="A75" s="18" t="n">
        <v>22</v>
      </c>
      <c r="B75" s="19"/>
      <c r="C75" s="20" t="n">
        <v>64</v>
      </c>
      <c r="D75" s="21" t="s">
        <v>22</v>
      </c>
      <c r="E75" s="21" t="n">
        <v>1.5</v>
      </c>
      <c r="F75" s="21" t="n">
        <v>4500</v>
      </c>
      <c r="G75" s="50" t="n">
        <v>4.875</v>
      </c>
      <c r="H75" s="50" t="n">
        <v>9.475</v>
      </c>
      <c r="I75" s="21" t="n">
        <v>14.7</v>
      </c>
      <c r="J75" s="21" t="n">
        <v>85.3</v>
      </c>
      <c r="K75" s="22" t="n">
        <v>5.71512309495897</v>
      </c>
      <c r="L75" s="22" t="n">
        <v>11.1078546307151</v>
      </c>
      <c r="M75" s="22" t="n">
        <v>21.9375</v>
      </c>
      <c r="N75" s="22" t="n">
        <v>42.6375</v>
      </c>
      <c r="O75" s="22" t="n">
        <v>25.7180539273154</v>
      </c>
      <c r="P75" s="22" t="n">
        <v>49.9853458382181</v>
      </c>
    </row>
    <row r="76" customFormat="false" ht="15.75" hidden="false" customHeight="false" outlineLevel="0" collapsed="false">
      <c r="A76" s="23"/>
      <c r="B76" s="39" t="s">
        <v>49</v>
      </c>
      <c r="C76" s="24" t="n">
        <v>65</v>
      </c>
      <c r="D76" s="25" t="s">
        <v>24</v>
      </c>
      <c r="E76" s="25" t="n">
        <v>1.7</v>
      </c>
      <c r="F76" s="25" t="n">
        <v>5100</v>
      </c>
      <c r="G76" s="51" t="n">
        <v>4.84</v>
      </c>
      <c r="H76" s="51" t="n">
        <v>9.58</v>
      </c>
      <c r="I76" s="25" t="n">
        <v>13.4</v>
      </c>
      <c r="J76" s="25" t="n">
        <v>86.6</v>
      </c>
      <c r="K76" s="26" t="n">
        <v>5.58891454965358</v>
      </c>
      <c r="L76" s="26" t="n">
        <v>11.0623556581986</v>
      </c>
      <c r="M76" s="26" t="n">
        <v>24.684</v>
      </c>
      <c r="N76" s="26" t="n">
        <v>48.858</v>
      </c>
      <c r="O76" s="26" t="n">
        <v>28.5034642032333</v>
      </c>
      <c r="P76" s="26" t="n">
        <v>56.4180138568129</v>
      </c>
    </row>
    <row r="77" customFormat="false" ht="16.5" hidden="false" customHeight="false" outlineLevel="0" collapsed="false">
      <c r="A77" s="27"/>
      <c r="B77" s="28"/>
      <c r="C77" s="29" t="n">
        <v>66</v>
      </c>
      <c r="D77" s="30" t="s">
        <v>25</v>
      </c>
      <c r="E77" s="30" t="n">
        <v>1.7</v>
      </c>
      <c r="F77" s="30" t="n">
        <v>5100</v>
      </c>
      <c r="G77" s="52" t="n">
        <v>2.855</v>
      </c>
      <c r="H77" s="52" t="n">
        <v>9.445</v>
      </c>
      <c r="I77" s="30" t="n">
        <v>11.8</v>
      </c>
      <c r="J77" s="30" t="n">
        <v>88.2</v>
      </c>
      <c r="K77" s="31" t="n">
        <v>3.23696145124717</v>
      </c>
      <c r="L77" s="31" t="n">
        <v>10.7086167800454</v>
      </c>
      <c r="M77" s="31" t="n">
        <v>14.5605</v>
      </c>
      <c r="N77" s="31" t="n">
        <v>48.1695</v>
      </c>
      <c r="O77" s="31" t="n">
        <v>16.5085034013605</v>
      </c>
      <c r="P77" s="31" t="n">
        <v>54.6139455782313</v>
      </c>
    </row>
    <row r="78" customFormat="false" ht="15.75" hidden="false" customHeight="false" outlineLevel="0" collapsed="false">
      <c r="A78" s="18" t="n">
        <v>23</v>
      </c>
      <c r="B78" s="19"/>
      <c r="C78" s="20" t="n">
        <v>67</v>
      </c>
      <c r="D78" s="21" t="s">
        <v>22</v>
      </c>
      <c r="E78" s="21" t="n">
        <v>1.4</v>
      </c>
      <c r="F78" s="21" t="n">
        <v>4200</v>
      </c>
      <c r="G78" s="50" t="n">
        <v>9.67</v>
      </c>
      <c r="H78" s="50" t="n">
        <v>9.58</v>
      </c>
      <c r="I78" s="21" t="n">
        <v>15.7</v>
      </c>
      <c r="J78" s="21" t="n">
        <v>84.3</v>
      </c>
      <c r="K78" s="22" t="n">
        <v>11.4709371293001</v>
      </c>
      <c r="L78" s="22" t="n">
        <v>11.3641755634638</v>
      </c>
      <c r="M78" s="22" t="n">
        <v>40.614</v>
      </c>
      <c r="N78" s="22" t="n">
        <v>40.236</v>
      </c>
      <c r="O78" s="22" t="n">
        <v>48.1779359430605</v>
      </c>
      <c r="P78" s="22" t="n">
        <v>47.7295373665481</v>
      </c>
    </row>
    <row r="79" customFormat="false" ht="15.75" hidden="false" customHeight="false" outlineLevel="0" collapsed="false">
      <c r="A79" s="23"/>
      <c r="B79" s="39" t="s">
        <v>50</v>
      </c>
      <c r="C79" s="24" t="n">
        <v>68</v>
      </c>
      <c r="D79" s="25" t="s">
        <v>24</v>
      </c>
      <c r="E79" s="25" t="n">
        <v>1.7</v>
      </c>
      <c r="F79" s="25" t="n">
        <v>5100</v>
      </c>
      <c r="G79" s="51" t="n">
        <v>7.835</v>
      </c>
      <c r="H79" s="51" t="n">
        <v>9.215</v>
      </c>
      <c r="I79" s="25" t="n">
        <v>13.6</v>
      </c>
      <c r="J79" s="25" t="n">
        <v>86.4</v>
      </c>
      <c r="K79" s="26" t="n">
        <v>9.06828703703704</v>
      </c>
      <c r="L79" s="26" t="n">
        <v>10.6655092592593</v>
      </c>
      <c r="M79" s="26" t="n">
        <v>39.9585</v>
      </c>
      <c r="N79" s="26" t="n">
        <v>46.9965</v>
      </c>
      <c r="O79" s="26" t="n">
        <v>46.2482638888889</v>
      </c>
      <c r="P79" s="26" t="n">
        <v>54.3940972222222</v>
      </c>
    </row>
    <row r="80" customFormat="false" ht="16.5" hidden="false" customHeight="false" outlineLevel="0" collapsed="false">
      <c r="A80" s="27"/>
      <c r="B80" s="28"/>
      <c r="C80" s="29" t="n">
        <v>69</v>
      </c>
      <c r="D80" s="30" t="s">
        <v>25</v>
      </c>
      <c r="E80" s="30" t="n">
        <v>1.7</v>
      </c>
      <c r="F80" s="30" t="n">
        <v>5100</v>
      </c>
      <c r="G80" s="52" t="n">
        <v>4.18</v>
      </c>
      <c r="H80" s="52" t="n">
        <v>10.025</v>
      </c>
      <c r="I80" s="30" t="n">
        <v>11.6</v>
      </c>
      <c r="J80" s="30" t="n">
        <v>88.4</v>
      </c>
      <c r="K80" s="31" t="n">
        <v>4.72850678733032</v>
      </c>
      <c r="L80" s="31" t="n">
        <v>11.3404977375566</v>
      </c>
      <c r="M80" s="31" t="n">
        <v>21.318</v>
      </c>
      <c r="N80" s="31" t="n">
        <v>51.1275</v>
      </c>
      <c r="O80" s="31" t="n">
        <v>24.1153846153846</v>
      </c>
      <c r="P80" s="31" t="n">
        <v>57.8365384615385</v>
      </c>
    </row>
    <row r="81" customFormat="false" ht="15.75" hidden="false" customHeight="false" outlineLevel="0" collapsed="false">
      <c r="A81" s="18" t="n">
        <v>24</v>
      </c>
      <c r="B81" s="19"/>
      <c r="C81" s="20" t="n">
        <v>70</v>
      </c>
      <c r="D81" s="21" t="s">
        <v>22</v>
      </c>
      <c r="E81" s="21" t="n">
        <v>1.4</v>
      </c>
      <c r="F81" s="21" t="n">
        <v>4200</v>
      </c>
      <c r="G81" s="50" t="n">
        <v>6.415</v>
      </c>
      <c r="H81" s="50" t="n">
        <v>9.24</v>
      </c>
      <c r="I81" s="21" t="n">
        <v>18.1</v>
      </c>
      <c r="J81" s="21" t="n">
        <v>81.9</v>
      </c>
      <c r="K81" s="22" t="n">
        <v>7.83272283272283</v>
      </c>
      <c r="L81" s="22" t="n">
        <v>11.2820512820513</v>
      </c>
      <c r="M81" s="22" t="n">
        <v>26.943</v>
      </c>
      <c r="N81" s="22" t="n">
        <v>38.808</v>
      </c>
      <c r="O81" s="22" t="n">
        <v>32.8974358974359</v>
      </c>
      <c r="P81" s="22" t="n">
        <v>47.3846153846154</v>
      </c>
    </row>
    <row r="82" customFormat="false" ht="15.75" hidden="false" customHeight="false" outlineLevel="0" collapsed="false">
      <c r="A82" s="23"/>
      <c r="B82" s="39" t="s">
        <v>51</v>
      </c>
      <c r="C82" s="24" t="n">
        <v>71</v>
      </c>
      <c r="D82" s="25" t="s">
        <v>24</v>
      </c>
      <c r="E82" s="25" t="n">
        <v>1.7</v>
      </c>
      <c r="F82" s="25" t="n">
        <v>5100</v>
      </c>
      <c r="G82" s="51" t="n">
        <v>2.68</v>
      </c>
      <c r="H82" s="51" t="n">
        <v>9.2</v>
      </c>
      <c r="I82" s="25" t="n">
        <v>14.1</v>
      </c>
      <c r="J82" s="25" t="n">
        <v>85.9</v>
      </c>
      <c r="K82" s="26" t="n">
        <v>3.11990686845169</v>
      </c>
      <c r="L82" s="26" t="n">
        <v>10.7101280558789</v>
      </c>
      <c r="M82" s="26" t="n">
        <v>13.668</v>
      </c>
      <c r="N82" s="26" t="n">
        <v>46.92</v>
      </c>
      <c r="O82" s="26" t="n">
        <v>15.9115250291036</v>
      </c>
      <c r="P82" s="26" t="n">
        <v>54.6216530849825</v>
      </c>
    </row>
    <row r="83" customFormat="false" ht="16.5" hidden="false" customHeight="false" outlineLevel="0" collapsed="false">
      <c r="A83" s="27"/>
      <c r="B83" s="28"/>
      <c r="C83" s="29" t="n">
        <v>72</v>
      </c>
      <c r="D83" s="30" t="s">
        <v>25</v>
      </c>
      <c r="E83" s="30" t="n">
        <v>1.7</v>
      </c>
      <c r="F83" s="30" t="n">
        <v>5100</v>
      </c>
      <c r="G83" s="52" t="n">
        <v>2.25</v>
      </c>
      <c r="H83" s="52" t="n">
        <v>9.375</v>
      </c>
      <c r="I83" s="30" t="n">
        <v>13.8</v>
      </c>
      <c r="J83" s="30" t="n">
        <v>86.2</v>
      </c>
      <c r="K83" s="31" t="n">
        <v>2.61020881670534</v>
      </c>
      <c r="L83" s="31" t="n">
        <v>10.8758700696056</v>
      </c>
      <c r="M83" s="31" t="n">
        <v>11.475</v>
      </c>
      <c r="N83" s="31" t="n">
        <v>47.8125</v>
      </c>
      <c r="O83" s="31" t="n">
        <v>13.3120649651972</v>
      </c>
      <c r="P83" s="31" t="n">
        <v>55.4669373549884</v>
      </c>
    </row>
    <row r="84" customFormat="false" ht="15.75" hidden="false" customHeight="false" outlineLevel="0" collapsed="false">
      <c r="A84" s="18" t="n">
        <v>25</v>
      </c>
      <c r="B84" s="19"/>
      <c r="C84" s="20" t="n">
        <v>73</v>
      </c>
      <c r="D84" s="21" t="s">
        <v>22</v>
      </c>
      <c r="E84" s="21" t="n">
        <v>1.5</v>
      </c>
      <c r="F84" s="21" t="n">
        <v>4500</v>
      </c>
      <c r="G84" s="50" t="n">
        <v>6.03</v>
      </c>
      <c r="H84" s="50" t="n">
        <v>9.63</v>
      </c>
      <c r="I84" s="21" t="n">
        <v>16.9</v>
      </c>
      <c r="J84" s="21" t="n">
        <v>83.1</v>
      </c>
      <c r="K84" s="22" t="n">
        <v>7.25631768953069</v>
      </c>
      <c r="L84" s="22" t="n">
        <v>11.5884476534296</v>
      </c>
      <c r="M84" s="22" t="n">
        <v>27.135</v>
      </c>
      <c r="N84" s="22" t="n">
        <v>43.335</v>
      </c>
      <c r="O84" s="22" t="n">
        <v>32.6534296028881</v>
      </c>
      <c r="P84" s="22" t="n">
        <v>52.1480144404332</v>
      </c>
    </row>
    <row r="85" customFormat="false" ht="15.75" hidden="false" customHeight="false" outlineLevel="0" collapsed="false">
      <c r="A85" s="23"/>
      <c r="B85" s="39" t="s">
        <v>52</v>
      </c>
      <c r="C85" s="24" t="n">
        <v>74</v>
      </c>
      <c r="D85" s="25" t="s">
        <v>24</v>
      </c>
      <c r="E85" s="25" t="n">
        <v>1.7</v>
      </c>
      <c r="F85" s="25" t="n">
        <v>5100</v>
      </c>
      <c r="G85" s="51" t="n">
        <v>8.34</v>
      </c>
      <c r="H85" s="51" t="n">
        <v>8.76</v>
      </c>
      <c r="I85" s="25" t="n">
        <v>13.6</v>
      </c>
      <c r="J85" s="25" t="n">
        <v>86.4</v>
      </c>
      <c r="K85" s="26" t="n">
        <v>9.65277777777778</v>
      </c>
      <c r="L85" s="26" t="n">
        <v>10.1388888888889</v>
      </c>
      <c r="M85" s="26" t="n">
        <v>42.534</v>
      </c>
      <c r="N85" s="26" t="n">
        <v>44.676</v>
      </c>
      <c r="O85" s="26" t="n">
        <v>49.2291666666667</v>
      </c>
      <c r="P85" s="26" t="n">
        <v>51.7083333333333</v>
      </c>
    </row>
    <row r="86" customFormat="false" ht="16.5" hidden="false" customHeight="false" outlineLevel="0" collapsed="false">
      <c r="A86" s="27"/>
      <c r="B86" s="28"/>
      <c r="C86" s="29" t="n">
        <v>75</v>
      </c>
      <c r="D86" s="30" t="s">
        <v>25</v>
      </c>
      <c r="E86" s="30" t="n">
        <v>1.7</v>
      </c>
      <c r="F86" s="30" t="n">
        <v>5100</v>
      </c>
      <c r="G86" s="52" t="n">
        <v>4.155</v>
      </c>
      <c r="H86" s="52" t="n">
        <v>9.33</v>
      </c>
      <c r="I86" s="30" t="n">
        <v>14.1</v>
      </c>
      <c r="J86" s="30" t="n">
        <v>85.9</v>
      </c>
      <c r="K86" s="31" t="n">
        <v>4.83701979045402</v>
      </c>
      <c r="L86" s="31" t="n">
        <v>10.8614668218859</v>
      </c>
      <c r="M86" s="31" t="n">
        <v>21.1905</v>
      </c>
      <c r="N86" s="31" t="n">
        <v>47.583</v>
      </c>
      <c r="O86" s="31" t="n">
        <v>24.6688009313155</v>
      </c>
      <c r="P86" s="31" t="n">
        <v>55.3934807916182</v>
      </c>
    </row>
    <row r="87" customFormat="false" ht="15.75" hidden="false" customHeight="false" outlineLevel="0" collapsed="false">
      <c r="A87" s="18" t="n">
        <v>26</v>
      </c>
      <c r="B87" s="19"/>
      <c r="C87" s="20" t="n">
        <v>76</v>
      </c>
      <c r="D87" s="21" t="s">
        <v>22</v>
      </c>
      <c r="E87" s="21" t="n">
        <v>1.5</v>
      </c>
      <c r="F87" s="21" t="n">
        <v>4500</v>
      </c>
      <c r="G87" s="50" t="n">
        <v>5.75</v>
      </c>
      <c r="H87" s="50" t="n">
        <v>9.045</v>
      </c>
      <c r="I87" s="21" t="n">
        <v>16.9</v>
      </c>
      <c r="J87" s="21" t="n">
        <v>83.1</v>
      </c>
      <c r="K87" s="22" t="n">
        <v>6.9193742478941</v>
      </c>
      <c r="L87" s="22" t="n">
        <v>10.884476534296</v>
      </c>
      <c r="M87" s="22" t="n">
        <v>25.875</v>
      </c>
      <c r="N87" s="22" t="n">
        <v>40.7025</v>
      </c>
      <c r="O87" s="22" t="n">
        <v>31.1371841155235</v>
      </c>
      <c r="P87" s="22" t="n">
        <v>48.9801444043321</v>
      </c>
    </row>
    <row r="88" customFormat="false" ht="15.75" hidden="false" customHeight="false" outlineLevel="0" collapsed="false">
      <c r="A88" s="23"/>
      <c r="B88" s="39" t="s">
        <v>53</v>
      </c>
      <c r="C88" s="24" t="n">
        <v>77</v>
      </c>
      <c r="D88" s="25" t="s">
        <v>24</v>
      </c>
      <c r="E88" s="25" t="n">
        <v>1.7</v>
      </c>
      <c r="F88" s="25" t="n">
        <v>5100</v>
      </c>
      <c r="G88" s="51" t="n">
        <v>6.32</v>
      </c>
      <c r="H88" s="51" t="n">
        <v>9.37</v>
      </c>
      <c r="I88" s="25" t="n">
        <v>13.2</v>
      </c>
      <c r="J88" s="25" t="n">
        <v>86.8</v>
      </c>
      <c r="K88" s="26" t="n">
        <v>7.28110599078341</v>
      </c>
      <c r="L88" s="26" t="n">
        <v>10.794930875576</v>
      </c>
      <c r="M88" s="26" t="n">
        <v>32.232</v>
      </c>
      <c r="N88" s="26" t="n">
        <v>47.787</v>
      </c>
      <c r="O88" s="26" t="n">
        <v>37.1336405529954</v>
      </c>
      <c r="P88" s="26" t="n">
        <v>55.0541474654378</v>
      </c>
    </row>
    <row r="89" customFormat="false" ht="16.5" hidden="false" customHeight="false" outlineLevel="0" collapsed="false">
      <c r="A89" s="27"/>
      <c r="B89" s="28"/>
      <c r="C89" s="29" t="n">
        <v>78</v>
      </c>
      <c r="D89" s="30" t="s">
        <v>25</v>
      </c>
      <c r="E89" s="30" t="n">
        <v>1.7</v>
      </c>
      <c r="F89" s="30" t="n">
        <v>5100</v>
      </c>
      <c r="G89" s="52" t="n">
        <v>4.42</v>
      </c>
      <c r="H89" s="52" t="n">
        <v>8.94</v>
      </c>
      <c r="I89" s="30" t="n">
        <v>13.8</v>
      </c>
      <c r="J89" s="30" t="n">
        <v>86.2</v>
      </c>
      <c r="K89" s="31" t="n">
        <v>5.12761020881671</v>
      </c>
      <c r="L89" s="31" t="n">
        <v>10.3712296983759</v>
      </c>
      <c r="M89" s="31" t="n">
        <v>22.542</v>
      </c>
      <c r="N89" s="31" t="n">
        <v>45.594</v>
      </c>
      <c r="O89" s="31" t="n">
        <v>26.1508120649652</v>
      </c>
      <c r="P89" s="31" t="n">
        <v>52.8932714617169</v>
      </c>
    </row>
    <row r="90" customFormat="false" ht="15.75" hidden="false" customHeight="false" outlineLevel="0" collapsed="false">
      <c r="A90" s="40"/>
      <c r="B90" s="40"/>
      <c r="C90" s="41"/>
      <c r="D90" s="41"/>
      <c r="E90" s="41"/>
      <c r="F90" s="41"/>
      <c r="G90" s="41"/>
      <c r="H90" s="41"/>
      <c r="I90" s="41"/>
      <c r="J90" s="41"/>
      <c r="K90" s="42"/>
      <c r="L90" s="42"/>
      <c r="M90" s="42"/>
      <c r="N90" s="42"/>
      <c r="O90" s="42"/>
      <c r="P90" s="43" t="s">
        <v>81</v>
      </c>
    </row>
    <row r="91" customFormat="false" ht="15.75" hidden="false" customHeight="false" outlineLevel="0" collapsed="false">
      <c r="A91" s="44"/>
      <c r="B91" s="44"/>
      <c r="C91" s="45"/>
      <c r="D91" s="45"/>
      <c r="E91" s="45"/>
      <c r="F91" s="45"/>
      <c r="G91" s="45"/>
      <c r="H91" s="45"/>
      <c r="I91" s="45"/>
      <c r="J91" s="45"/>
      <c r="K91" s="46"/>
      <c r="L91" s="46"/>
      <c r="M91" s="46"/>
      <c r="N91" s="46"/>
      <c r="O91" s="46"/>
      <c r="P91" s="47" t="s">
        <v>54</v>
      </c>
    </row>
    <row r="92" customFormat="false" ht="13.5" hidden="false" customHeight="false" outlineLevel="0" collapsed="false">
      <c r="A92" s="13" t="n">
        <v>1</v>
      </c>
      <c r="B92" s="13" t="n">
        <v>2</v>
      </c>
      <c r="C92" s="13" t="n">
        <v>3</v>
      </c>
      <c r="D92" s="13" t="n">
        <v>4</v>
      </c>
      <c r="E92" s="13" t="n">
        <v>5</v>
      </c>
      <c r="F92" s="13" t="n">
        <v>6</v>
      </c>
      <c r="G92" s="13" t="n">
        <v>7</v>
      </c>
      <c r="H92" s="13" t="n">
        <v>8</v>
      </c>
      <c r="I92" s="13" t="n">
        <v>9</v>
      </c>
      <c r="J92" s="13" t="n">
        <v>10</v>
      </c>
      <c r="K92" s="13" t="n">
        <v>11</v>
      </c>
      <c r="L92" s="13" t="n">
        <v>12</v>
      </c>
      <c r="M92" s="13" t="n">
        <v>13</v>
      </c>
      <c r="N92" s="13" t="n">
        <v>14</v>
      </c>
      <c r="O92" s="13" t="n">
        <v>15</v>
      </c>
      <c r="P92" s="13" t="n">
        <v>16</v>
      </c>
    </row>
    <row r="93" customFormat="false" ht="15.75" hidden="false" customHeight="false" outlineLevel="0" collapsed="false">
      <c r="A93" s="18" t="n">
        <v>27</v>
      </c>
      <c r="B93" s="19"/>
      <c r="C93" s="20" t="n">
        <v>79</v>
      </c>
      <c r="D93" s="21" t="s">
        <v>22</v>
      </c>
      <c r="E93" s="21" t="n">
        <v>1.2</v>
      </c>
      <c r="F93" s="21" t="n">
        <v>3600</v>
      </c>
      <c r="G93" s="50" t="n">
        <v>5.55</v>
      </c>
      <c r="H93" s="50" t="n">
        <v>9.375</v>
      </c>
      <c r="I93" s="21" t="n">
        <v>16.6</v>
      </c>
      <c r="J93" s="21" t="n">
        <v>83.4</v>
      </c>
      <c r="K93" s="22" t="n">
        <v>6.65467625899281</v>
      </c>
      <c r="L93" s="22" t="n">
        <v>11.2410071942446</v>
      </c>
      <c r="M93" s="22" t="n">
        <v>19.98</v>
      </c>
      <c r="N93" s="22" t="n">
        <v>33.75</v>
      </c>
      <c r="O93" s="22" t="n">
        <v>23.9568345323741</v>
      </c>
      <c r="P93" s="22" t="n">
        <v>40.4676258992806</v>
      </c>
    </row>
    <row r="94" customFormat="false" ht="15.75" hidden="false" customHeight="false" outlineLevel="0" collapsed="false">
      <c r="A94" s="23"/>
      <c r="B94" s="48" t="s">
        <v>55</v>
      </c>
      <c r="C94" s="24" t="n">
        <v>80</v>
      </c>
      <c r="D94" s="25" t="s">
        <v>24</v>
      </c>
      <c r="E94" s="25" t="n">
        <v>1.5</v>
      </c>
      <c r="F94" s="25" t="n">
        <v>4500</v>
      </c>
      <c r="G94" s="51" t="n">
        <v>5.595</v>
      </c>
      <c r="H94" s="51" t="n">
        <v>8.99</v>
      </c>
      <c r="I94" s="25" t="n">
        <v>11.5</v>
      </c>
      <c r="J94" s="25" t="n">
        <v>88.5</v>
      </c>
      <c r="K94" s="26" t="n">
        <v>6.32203389830509</v>
      </c>
      <c r="L94" s="26" t="n">
        <v>10.1581920903955</v>
      </c>
      <c r="M94" s="26" t="n">
        <v>25.1775</v>
      </c>
      <c r="N94" s="26" t="n">
        <v>40.455</v>
      </c>
      <c r="O94" s="26" t="n">
        <v>28.4491525423729</v>
      </c>
      <c r="P94" s="26" t="n">
        <v>45.7118644067797</v>
      </c>
    </row>
    <row r="95" customFormat="false" ht="16.5" hidden="false" customHeight="false" outlineLevel="0" collapsed="false">
      <c r="A95" s="27"/>
      <c r="B95" s="28"/>
      <c r="C95" s="29" t="n">
        <v>81</v>
      </c>
      <c r="D95" s="30" t="s">
        <v>25</v>
      </c>
      <c r="E95" s="30" t="n">
        <v>1.5</v>
      </c>
      <c r="F95" s="30" t="n">
        <v>4500</v>
      </c>
      <c r="G95" s="52" t="n">
        <v>3.585</v>
      </c>
      <c r="H95" s="52" t="n">
        <v>9.215</v>
      </c>
      <c r="I95" s="30" t="n">
        <v>11.2</v>
      </c>
      <c r="J95" s="30" t="n">
        <v>88.8</v>
      </c>
      <c r="K95" s="31" t="n">
        <v>4.03716216216216</v>
      </c>
      <c r="L95" s="31" t="n">
        <v>10.3772522522523</v>
      </c>
      <c r="M95" s="31" t="n">
        <v>16.1325</v>
      </c>
      <c r="N95" s="31" t="n">
        <v>41.4675</v>
      </c>
      <c r="O95" s="31" t="n">
        <v>18.1672297297297</v>
      </c>
      <c r="P95" s="31" t="n">
        <v>46.6976351351351</v>
      </c>
    </row>
    <row r="96" customFormat="false" ht="15.75" hidden="false" customHeight="false" outlineLevel="0" collapsed="false">
      <c r="A96" s="18" t="n">
        <v>28</v>
      </c>
      <c r="B96" s="19"/>
      <c r="C96" s="20" t="n">
        <v>82</v>
      </c>
      <c r="D96" s="21" t="s">
        <v>22</v>
      </c>
      <c r="E96" s="21" t="n">
        <v>1.2</v>
      </c>
      <c r="F96" s="21" t="n">
        <v>3600</v>
      </c>
      <c r="G96" s="50" t="n">
        <v>6.265</v>
      </c>
      <c r="H96" s="50" t="n">
        <v>9.425</v>
      </c>
      <c r="I96" s="21" t="n">
        <v>18.5</v>
      </c>
      <c r="J96" s="21" t="n">
        <v>81.5</v>
      </c>
      <c r="K96" s="22" t="n">
        <v>7.68711656441718</v>
      </c>
      <c r="L96" s="22" t="n">
        <v>11.5644171779141</v>
      </c>
      <c r="M96" s="22" t="n">
        <v>22.554</v>
      </c>
      <c r="N96" s="22" t="n">
        <v>33.93</v>
      </c>
      <c r="O96" s="22" t="n">
        <v>27.6736196319018</v>
      </c>
      <c r="P96" s="22" t="n">
        <v>41.6319018404908</v>
      </c>
    </row>
    <row r="97" customFormat="false" ht="15.75" hidden="false" customHeight="false" outlineLevel="0" collapsed="false">
      <c r="A97" s="23"/>
      <c r="B97" s="39" t="s">
        <v>56</v>
      </c>
      <c r="C97" s="24" t="n">
        <v>83</v>
      </c>
      <c r="D97" s="25" t="s">
        <v>24</v>
      </c>
      <c r="E97" s="25" t="n">
        <v>1.5</v>
      </c>
      <c r="F97" s="25" t="n">
        <v>4500</v>
      </c>
      <c r="G97" s="51" t="n">
        <v>7.165</v>
      </c>
      <c r="H97" s="51" t="n">
        <v>10.09</v>
      </c>
      <c r="I97" s="25" t="n">
        <v>14</v>
      </c>
      <c r="J97" s="25" t="n">
        <v>86</v>
      </c>
      <c r="K97" s="26" t="n">
        <v>8.33139534883721</v>
      </c>
      <c r="L97" s="26" t="n">
        <v>11.7325581395349</v>
      </c>
      <c r="M97" s="26" t="n">
        <v>32.2425</v>
      </c>
      <c r="N97" s="26" t="n">
        <v>45.405</v>
      </c>
      <c r="O97" s="26" t="n">
        <v>37.4912790697674</v>
      </c>
      <c r="P97" s="26" t="n">
        <v>52.796511627907</v>
      </c>
    </row>
    <row r="98" customFormat="false" ht="16.5" hidden="false" customHeight="false" outlineLevel="0" collapsed="false">
      <c r="A98" s="27"/>
      <c r="B98" s="28"/>
      <c r="C98" s="29" t="n">
        <v>84</v>
      </c>
      <c r="D98" s="30" t="s">
        <v>25</v>
      </c>
      <c r="E98" s="30" t="n">
        <v>1.5</v>
      </c>
      <c r="F98" s="30" t="n">
        <v>4500</v>
      </c>
      <c r="G98" s="52" t="n">
        <v>3.4</v>
      </c>
      <c r="H98" s="52" t="n">
        <v>9.3</v>
      </c>
      <c r="I98" s="30" t="n">
        <v>11.2</v>
      </c>
      <c r="J98" s="30" t="n">
        <v>88.8</v>
      </c>
      <c r="K98" s="31" t="n">
        <v>3.82882882882883</v>
      </c>
      <c r="L98" s="31" t="n">
        <v>10.472972972973</v>
      </c>
      <c r="M98" s="31" t="n">
        <v>15.3</v>
      </c>
      <c r="N98" s="31" t="n">
        <v>41.85</v>
      </c>
      <c r="O98" s="31" t="n">
        <v>17.2297297297297</v>
      </c>
      <c r="P98" s="31" t="n">
        <v>47.1283783783784</v>
      </c>
    </row>
    <row r="99" customFormat="false" ht="15.75" hidden="false" customHeight="false" outlineLevel="0" collapsed="false">
      <c r="A99" s="18" t="n">
        <v>29</v>
      </c>
      <c r="B99" s="19"/>
      <c r="C99" s="20" t="n">
        <v>85</v>
      </c>
      <c r="D99" s="21" t="s">
        <v>22</v>
      </c>
      <c r="E99" s="21" t="n">
        <v>1.4</v>
      </c>
      <c r="F99" s="21" t="n">
        <v>4200</v>
      </c>
      <c r="G99" s="50" t="n">
        <v>4.325</v>
      </c>
      <c r="H99" s="50" t="n">
        <v>9.47</v>
      </c>
      <c r="I99" s="21" t="n">
        <v>17.6</v>
      </c>
      <c r="J99" s="21" t="n">
        <v>82.4</v>
      </c>
      <c r="K99" s="22" t="n">
        <v>5.24878640776699</v>
      </c>
      <c r="L99" s="22" t="n">
        <v>11.4927184466019</v>
      </c>
      <c r="M99" s="22" t="n">
        <v>18.165</v>
      </c>
      <c r="N99" s="22" t="n">
        <v>39.774</v>
      </c>
      <c r="O99" s="22" t="n">
        <v>22.0449029126214</v>
      </c>
      <c r="P99" s="22" t="n">
        <v>48.2694174757282</v>
      </c>
    </row>
    <row r="100" customFormat="false" ht="15.75" hidden="false" customHeight="false" outlineLevel="0" collapsed="false">
      <c r="A100" s="23"/>
      <c r="B100" s="39" t="s">
        <v>57</v>
      </c>
      <c r="C100" s="24" t="n">
        <v>86</v>
      </c>
      <c r="D100" s="25" t="s">
        <v>24</v>
      </c>
      <c r="E100" s="25" t="n">
        <v>1.7</v>
      </c>
      <c r="F100" s="25" t="n">
        <v>5100</v>
      </c>
      <c r="G100" s="51" t="n">
        <v>8.055</v>
      </c>
      <c r="H100" s="51" t="n">
        <v>9.275</v>
      </c>
      <c r="I100" s="25" t="n">
        <v>13.9</v>
      </c>
      <c r="J100" s="25" t="n">
        <v>86.1</v>
      </c>
      <c r="K100" s="26" t="n">
        <v>9.35540069686411</v>
      </c>
      <c r="L100" s="26" t="n">
        <v>10.7723577235772</v>
      </c>
      <c r="M100" s="26" t="n">
        <v>41.0805</v>
      </c>
      <c r="N100" s="26" t="n">
        <v>47.3025</v>
      </c>
      <c r="O100" s="26" t="n">
        <v>47.712543554007</v>
      </c>
      <c r="P100" s="26" t="n">
        <v>54.9390243902439</v>
      </c>
    </row>
    <row r="101" customFormat="false" ht="16.5" hidden="false" customHeight="false" outlineLevel="0" collapsed="false">
      <c r="A101" s="27"/>
      <c r="B101" s="28"/>
      <c r="C101" s="29" t="n">
        <v>87</v>
      </c>
      <c r="D101" s="30" t="s">
        <v>25</v>
      </c>
      <c r="E101" s="30" t="n">
        <v>1.7</v>
      </c>
      <c r="F101" s="30" t="n">
        <v>5100</v>
      </c>
      <c r="G101" s="52" t="n">
        <v>8.16</v>
      </c>
      <c r="H101" s="52" t="n">
        <v>9</v>
      </c>
      <c r="I101" s="30" t="n">
        <v>12.7</v>
      </c>
      <c r="J101" s="30" t="n">
        <v>87.3</v>
      </c>
      <c r="K101" s="31" t="n">
        <v>9.34707903780069</v>
      </c>
      <c r="L101" s="31" t="n">
        <v>10.3092783505155</v>
      </c>
      <c r="M101" s="31" t="n">
        <v>41.616</v>
      </c>
      <c r="N101" s="31" t="n">
        <v>45.9</v>
      </c>
      <c r="O101" s="31" t="n">
        <v>47.6701030927835</v>
      </c>
      <c r="P101" s="31" t="n">
        <v>52.5773195876289</v>
      </c>
    </row>
    <row r="102" customFormat="false" ht="15.75" hidden="false" customHeight="false" outlineLevel="0" collapsed="false">
      <c r="A102" s="18" t="n">
        <v>30</v>
      </c>
      <c r="B102" s="19"/>
      <c r="C102" s="20" t="n">
        <v>88</v>
      </c>
      <c r="D102" s="21" t="s">
        <v>22</v>
      </c>
      <c r="E102" s="21" t="n">
        <v>1.3</v>
      </c>
      <c r="F102" s="21" t="n">
        <v>3900</v>
      </c>
      <c r="G102" s="50" t="n">
        <v>10.62</v>
      </c>
      <c r="H102" s="50" t="n">
        <v>9.575</v>
      </c>
      <c r="I102" s="21" t="n">
        <v>22.1</v>
      </c>
      <c r="J102" s="21" t="n">
        <v>77.9</v>
      </c>
      <c r="K102" s="22" t="n">
        <v>13.6328626444159</v>
      </c>
      <c r="L102" s="22" t="n">
        <v>12.2913992297818</v>
      </c>
      <c r="M102" s="22" t="n">
        <v>41.418</v>
      </c>
      <c r="N102" s="22" t="n">
        <v>37.3425</v>
      </c>
      <c r="O102" s="22" t="n">
        <v>53.1681643132221</v>
      </c>
      <c r="P102" s="22" t="n">
        <v>47.9364569961489</v>
      </c>
    </row>
    <row r="103" customFormat="false" ht="15.75" hidden="false" customHeight="false" outlineLevel="0" collapsed="false">
      <c r="A103" s="23"/>
      <c r="B103" s="39" t="s">
        <v>58</v>
      </c>
      <c r="C103" s="24" t="n">
        <v>89</v>
      </c>
      <c r="D103" s="25" t="s">
        <v>24</v>
      </c>
      <c r="E103" s="25" t="n">
        <v>1.7</v>
      </c>
      <c r="F103" s="25" t="n">
        <v>5100</v>
      </c>
      <c r="G103" s="51" t="n">
        <v>9.235</v>
      </c>
      <c r="H103" s="51" t="n">
        <v>9.83</v>
      </c>
      <c r="I103" s="25" t="n">
        <v>15.1</v>
      </c>
      <c r="J103" s="25" t="n">
        <v>84.9</v>
      </c>
      <c r="K103" s="26" t="n">
        <v>10.8775029446408</v>
      </c>
      <c r="L103" s="26" t="n">
        <v>11.5783274440518</v>
      </c>
      <c r="M103" s="26" t="n">
        <v>47.0985</v>
      </c>
      <c r="N103" s="26" t="n">
        <v>50.133</v>
      </c>
      <c r="O103" s="26" t="n">
        <v>55.4752650176678</v>
      </c>
      <c r="P103" s="26" t="n">
        <v>59.0494699646643</v>
      </c>
    </row>
    <row r="104" customFormat="false" ht="16.5" hidden="false" customHeight="false" outlineLevel="0" collapsed="false">
      <c r="A104" s="27"/>
      <c r="B104" s="28"/>
      <c r="C104" s="29" t="n">
        <v>90</v>
      </c>
      <c r="D104" s="30" t="s">
        <v>25</v>
      </c>
      <c r="E104" s="30" t="n">
        <v>1.7</v>
      </c>
      <c r="F104" s="30" t="n">
        <v>5100</v>
      </c>
      <c r="G104" s="52" t="n">
        <v>8.16</v>
      </c>
      <c r="H104" s="52" t="n">
        <v>9.36</v>
      </c>
      <c r="I104" s="30" t="n">
        <v>14.3</v>
      </c>
      <c r="J104" s="30" t="n">
        <v>85.7</v>
      </c>
      <c r="K104" s="31" t="n">
        <v>9.52158693115519</v>
      </c>
      <c r="L104" s="31" t="n">
        <v>10.9218203033839</v>
      </c>
      <c r="M104" s="31" t="n">
        <v>41.616</v>
      </c>
      <c r="N104" s="31" t="n">
        <v>47.736</v>
      </c>
      <c r="O104" s="31" t="n">
        <v>48.5600933488915</v>
      </c>
      <c r="P104" s="31" t="n">
        <v>55.7012835472579</v>
      </c>
    </row>
    <row r="105" customFormat="false" ht="15.75" hidden="false" customHeight="false" outlineLevel="0" collapsed="false">
      <c r="A105" s="18" t="n">
        <v>31</v>
      </c>
      <c r="B105" s="19"/>
      <c r="C105" s="20" t="n">
        <v>91</v>
      </c>
      <c r="D105" s="21" t="s">
        <v>22</v>
      </c>
      <c r="E105" s="21" t="n">
        <v>1.1</v>
      </c>
      <c r="F105" s="21" t="n">
        <v>3300</v>
      </c>
      <c r="G105" s="50" t="n">
        <v>13.16</v>
      </c>
      <c r="H105" s="50" t="n">
        <v>9.245</v>
      </c>
      <c r="I105" s="21" t="n">
        <v>17.5</v>
      </c>
      <c r="J105" s="21" t="n">
        <v>82.5</v>
      </c>
      <c r="K105" s="22" t="n">
        <v>15.9515151515152</v>
      </c>
      <c r="L105" s="22" t="n">
        <v>11.2060606060606</v>
      </c>
      <c r="M105" s="22" t="n">
        <v>43.428</v>
      </c>
      <c r="N105" s="22" t="n">
        <v>30.5085</v>
      </c>
      <c r="O105" s="22" t="n">
        <v>52.64</v>
      </c>
      <c r="P105" s="22" t="n">
        <v>36.98</v>
      </c>
    </row>
    <row r="106" customFormat="false" ht="15.75" hidden="false" customHeight="false" outlineLevel="0" collapsed="false">
      <c r="A106" s="23"/>
      <c r="B106" s="39" t="s">
        <v>59</v>
      </c>
      <c r="C106" s="24" t="n">
        <v>92</v>
      </c>
      <c r="D106" s="25" t="s">
        <v>24</v>
      </c>
      <c r="E106" s="25" t="n">
        <v>1.5</v>
      </c>
      <c r="F106" s="25" t="n">
        <v>4500</v>
      </c>
      <c r="G106" s="51" t="n">
        <v>21.16</v>
      </c>
      <c r="H106" s="51" t="n">
        <v>9.405</v>
      </c>
      <c r="I106" s="25" t="n">
        <v>16.2</v>
      </c>
      <c r="J106" s="25" t="n">
        <v>83.8</v>
      </c>
      <c r="K106" s="26" t="n">
        <v>25.2505966587112</v>
      </c>
      <c r="L106" s="26" t="n">
        <v>11.2231503579952</v>
      </c>
      <c r="M106" s="26" t="n">
        <v>95.22</v>
      </c>
      <c r="N106" s="26" t="n">
        <v>42.3225</v>
      </c>
      <c r="O106" s="26" t="n">
        <v>113.6276849642</v>
      </c>
      <c r="P106" s="26" t="n">
        <v>50.5041766109785</v>
      </c>
    </row>
    <row r="107" customFormat="false" ht="16.5" hidden="false" customHeight="false" outlineLevel="0" collapsed="false">
      <c r="A107" s="27"/>
      <c r="B107" s="28"/>
      <c r="C107" s="29" t="n">
        <v>93</v>
      </c>
      <c r="D107" s="30" t="s">
        <v>25</v>
      </c>
      <c r="E107" s="30" t="n">
        <v>1.5</v>
      </c>
      <c r="F107" s="30" t="n">
        <v>4500</v>
      </c>
      <c r="G107" s="52" t="n">
        <v>7.42</v>
      </c>
      <c r="H107" s="52" t="n">
        <v>9.23</v>
      </c>
      <c r="I107" s="30" t="n">
        <v>15.5</v>
      </c>
      <c r="J107" s="30" t="n">
        <v>84.5</v>
      </c>
      <c r="K107" s="31" t="n">
        <v>8.7810650887574</v>
      </c>
      <c r="L107" s="31" t="n">
        <v>10.9230769230769</v>
      </c>
      <c r="M107" s="31" t="n">
        <v>33.39</v>
      </c>
      <c r="N107" s="31" t="n">
        <v>41.535</v>
      </c>
      <c r="O107" s="31" t="n">
        <v>39.5147928994083</v>
      </c>
      <c r="P107" s="31" t="n">
        <v>49.1538461538462</v>
      </c>
    </row>
    <row r="108" customFormat="false" ht="15.75" hidden="false" customHeight="false" outlineLevel="0" collapsed="false">
      <c r="A108" s="18" t="n">
        <v>32</v>
      </c>
      <c r="B108" s="19"/>
      <c r="C108" s="20" t="n">
        <v>94</v>
      </c>
      <c r="D108" s="21" t="s">
        <v>22</v>
      </c>
      <c r="E108" s="21" t="n">
        <v>1.4</v>
      </c>
      <c r="F108" s="21" t="n">
        <v>4200</v>
      </c>
      <c r="G108" s="50" t="n">
        <v>9.89</v>
      </c>
      <c r="H108" s="50" t="n">
        <v>9.285</v>
      </c>
      <c r="I108" s="21" t="n">
        <v>20.6</v>
      </c>
      <c r="J108" s="21" t="n">
        <v>79.4</v>
      </c>
      <c r="K108" s="22" t="n">
        <v>12.455919395466</v>
      </c>
      <c r="L108" s="22" t="n">
        <v>11.6939546599496</v>
      </c>
      <c r="M108" s="22" t="n">
        <v>41.538</v>
      </c>
      <c r="N108" s="22" t="n">
        <v>38.997</v>
      </c>
      <c r="O108" s="22" t="n">
        <v>52.3148614609572</v>
      </c>
      <c r="P108" s="22" t="n">
        <v>49.1146095717884</v>
      </c>
    </row>
    <row r="109" customFormat="false" ht="15.75" hidden="false" customHeight="false" outlineLevel="0" collapsed="false">
      <c r="A109" s="23"/>
      <c r="B109" s="39" t="s">
        <v>60</v>
      </c>
      <c r="C109" s="24" t="n">
        <v>95</v>
      </c>
      <c r="D109" s="25" t="s">
        <v>24</v>
      </c>
      <c r="E109" s="25" t="n">
        <v>1.7</v>
      </c>
      <c r="F109" s="25" t="n">
        <v>5100</v>
      </c>
      <c r="G109" s="51" t="n">
        <v>15.28</v>
      </c>
      <c r="H109" s="51" t="n">
        <v>9.5</v>
      </c>
      <c r="I109" s="25" t="n">
        <v>17.5</v>
      </c>
      <c r="J109" s="25" t="n">
        <v>82.5</v>
      </c>
      <c r="K109" s="26" t="n">
        <v>18.5212121212121</v>
      </c>
      <c r="L109" s="26" t="n">
        <v>11.5151515151515</v>
      </c>
      <c r="M109" s="26" t="n">
        <v>77.928</v>
      </c>
      <c r="N109" s="26" t="n">
        <v>48.45</v>
      </c>
      <c r="O109" s="26" t="n">
        <v>94.4581818181818</v>
      </c>
      <c r="P109" s="26" t="n">
        <v>58.7272727272727</v>
      </c>
    </row>
    <row r="110" customFormat="false" ht="16.5" hidden="false" customHeight="false" outlineLevel="0" collapsed="false">
      <c r="A110" s="27"/>
      <c r="B110" s="28"/>
      <c r="C110" s="29" t="n">
        <v>96</v>
      </c>
      <c r="D110" s="30" t="s">
        <v>25</v>
      </c>
      <c r="E110" s="30" t="n">
        <v>1.7</v>
      </c>
      <c r="F110" s="30" t="n">
        <v>5100</v>
      </c>
      <c r="G110" s="52" t="n">
        <v>10.04</v>
      </c>
      <c r="H110" s="52" t="n">
        <v>9.325</v>
      </c>
      <c r="I110" s="30" t="n">
        <v>15.1</v>
      </c>
      <c r="J110" s="30" t="n">
        <v>84.9</v>
      </c>
      <c r="K110" s="31" t="n">
        <v>11.8256772673734</v>
      </c>
      <c r="L110" s="31" t="n">
        <v>10.9835100117786</v>
      </c>
      <c r="M110" s="31" t="n">
        <v>51.204</v>
      </c>
      <c r="N110" s="31" t="n">
        <v>47.5575</v>
      </c>
      <c r="O110" s="31" t="n">
        <v>60.3109540636042</v>
      </c>
      <c r="P110" s="31" t="n">
        <v>56.0159010600707</v>
      </c>
    </row>
    <row r="111" customFormat="false" ht="15.75" hidden="false" customHeight="false" outlineLevel="0" collapsed="false">
      <c r="A111" s="18" t="n">
        <v>33</v>
      </c>
      <c r="B111" s="19"/>
      <c r="C111" s="20" t="n">
        <v>97</v>
      </c>
      <c r="D111" s="21" t="s">
        <v>22</v>
      </c>
      <c r="E111" s="21" t="n">
        <v>0.9</v>
      </c>
      <c r="F111" s="21" t="n">
        <v>2700</v>
      </c>
      <c r="G111" s="50" t="n">
        <v>3.74</v>
      </c>
      <c r="H111" s="50" t="n">
        <v>9.2</v>
      </c>
      <c r="I111" s="21" t="n">
        <v>24.9</v>
      </c>
      <c r="J111" s="21" t="n">
        <v>75.1</v>
      </c>
      <c r="K111" s="22" t="n">
        <v>4.98002663115846</v>
      </c>
      <c r="L111" s="22" t="n">
        <v>12.2503328894807</v>
      </c>
      <c r="M111" s="22" t="n">
        <v>10.098</v>
      </c>
      <c r="N111" s="22" t="n">
        <v>24.84</v>
      </c>
      <c r="O111" s="22" t="n">
        <v>13.4460719041278</v>
      </c>
      <c r="P111" s="22" t="n">
        <v>33.0758988015979</v>
      </c>
    </row>
    <row r="112" customFormat="false" ht="15.75" hidden="false" customHeight="false" outlineLevel="0" collapsed="false">
      <c r="A112" s="23"/>
      <c r="B112" s="49" t="s">
        <v>61</v>
      </c>
      <c r="C112" s="24" t="n">
        <v>98</v>
      </c>
      <c r="D112" s="25" t="s">
        <v>24</v>
      </c>
      <c r="E112" s="25" t="n">
        <v>1.5</v>
      </c>
      <c r="F112" s="25" t="n">
        <v>4500</v>
      </c>
      <c r="G112" s="51" t="n">
        <v>5.12</v>
      </c>
      <c r="H112" s="51" t="n">
        <v>9.51</v>
      </c>
      <c r="I112" s="25" t="n">
        <v>14.3</v>
      </c>
      <c r="J112" s="25" t="n">
        <v>85.7</v>
      </c>
      <c r="K112" s="26" t="n">
        <v>5.97432905484247</v>
      </c>
      <c r="L112" s="26" t="n">
        <v>11.0968494749125</v>
      </c>
      <c r="M112" s="26" t="n">
        <v>23.04</v>
      </c>
      <c r="N112" s="26" t="n">
        <v>42.795</v>
      </c>
      <c r="O112" s="26" t="n">
        <v>26.8844807467911</v>
      </c>
      <c r="P112" s="26" t="n">
        <v>49.9358226371062</v>
      </c>
    </row>
    <row r="113" customFormat="false" ht="16.5" hidden="false" customHeight="false" outlineLevel="0" collapsed="false">
      <c r="A113" s="27"/>
      <c r="B113" s="28"/>
      <c r="C113" s="29" t="n">
        <v>99</v>
      </c>
      <c r="D113" s="30" t="s">
        <v>25</v>
      </c>
      <c r="E113" s="30" t="n">
        <v>1.5</v>
      </c>
      <c r="F113" s="30" t="n">
        <v>4500</v>
      </c>
      <c r="G113" s="52" t="n">
        <v>8.4</v>
      </c>
      <c r="H113" s="52" t="n">
        <v>9.485</v>
      </c>
      <c r="I113" s="30" t="n">
        <v>14.1</v>
      </c>
      <c r="J113" s="30" t="n">
        <v>85.9</v>
      </c>
      <c r="K113" s="31" t="n">
        <v>9.77881257275902</v>
      </c>
      <c r="L113" s="31" t="n">
        <v>11.0419091967404</v>
      </c>
      <c r="M113" s="31" t="n">
        <v>37.8</v>
      </c>
      <c r="N113" s="31" t="n">
        <v>42.6825</v>
      </c>
      <c r="O113" s="31" t="n">
        <v>44.0046565774156</v>
      </c>
      <c r="P113" s="31" t="n">
        <v>49.6885913853318</v>
      </c>
    </row>
    <row r="114" customFormat="false" ht="15.75" hidden="false" customHeight="false" outlineLevel="0" collapsed="false">
      <c r="A114" s="18" t="n">
        <v>34</v>
      </c>
      <c r="B114" s="19"/>
      <c r="C114" s="20" t="n">
        <v>100</v>
      </c>
      <c r="D114" s="21" t="s">
        <v>22</v>
      </c>
      <c r="E114" s="21" t="n">
        <v>1.2</v>
      </c>
      <c r="F114" s="21" t="n">
        <v>3600</v>
      </c>
      <c r="G114" s="50" t="n">
        <v>5.325</v>
      </c>
      <c r="H114" s="50" t="n">
        <v>9.785</v>
      </c>
      <c r="I114" s="21" t="n">
        <v>19</v>
      </c>
      <c r="J114" s="21" t="n">
        <v>81</v>
      </c>
      <c r="K114" s="22" t="n">
        <v>6.57407407407407</v>
      </c>
      <c r="L114" s="22" t="n">
        <v>12.0802469135802</v>
      </c>
      <c r="M114" s="22" t="n">
        <v>19.17</v>
      </c>
      <c r="N114" s="22" t="n">
        <v>35.226</v>
      </c>
      <c r="O114" s="22" t="n">
        <v>23.6666666666667</v>
      </c>
      <c r="P114" s="22" t="n">
        <v>43.4888888888889</v>
      </c>
    </row>
    <row r="115" customFormat="false" ht="15.75" hidden="false" customHeight="false" outlineLevel="0" collapsed="false">
      <c r="A115" s="23"/>
      <c r="B115" s="49" t="s">
        <v>62</v>
      </c>
      <c r="C115" s="24" t="n">
        <v>101</v>
      </c>
      <c r="D115" s="25" t="s">
        <v>24</v>
      </c>
      <c r="E115" s="25" t="n">
        <v>1.5</v>
      </c>
      <c r="F115" s="25" t="n">
        <v>4500</v>
      </c>
      <c r="G115" s="51" t="n">
        <v>3.385</v>
      </c>
      <c r="H115" s="51" t="n">
        <v>9.815</v>
      </c>
      <c r="I115" s="25" t="n">
        <v>15.8</v>
      </c>
      <c r="J115" s="25" t="n">
        <v>84.2</v>
      </c>
      <c r="K115" s="26" t="n">
        <v>4.02019002375297</v>
      </c>
      <c r="L115" s="26" t="n">
        <v>11.6567695961995</v>
      </c>
      <c r="M115" s="26" t="n">
        <v>15.2325</v>
      </c>
      <c r="N115" s="26" t="n">
        <v>44.1675</v>
      </c>
      <c r="O115" s="26" t="n">
        <v>18.0908551068884</v>
      </c>
      <c r="P115" s="26" t="n">
        <v>52.4554631828979</v>
      </c>
    </row>
    <row r="116" customFormat="false" ht="16.5" hidden="false" customHeight="false" outlineLevel="0" collapsed="false">
      <c r="A116" s="27"/>
      <c r="B116" s="28"/>
      <c r="C116" s="29" t="n">
        <v>102</v>
      </c>
      <c r="D116" s="30" t="s">
        <v>25</v>
      </c>
      <c r="E116" s="30" t="n">
        <v>1.5</v>
      </c>
      <c r="F116" s="30" t="n">
        <v>4500</v>
      </c>
      <c r="G116" s="52" t="n">
        <v>2.935</v>
      </c>
      <c r="H116" s="52" t="n">
        <v>9.26</v>
      </c>
      <c r="I116" s="30" t="n">
        <v>15</v>
      </c>
      <c r="J116" s="30" t="n">
        <v>85</v>
      </c>
      <c r="K116" s="31" t="n">
        <v>3.45294117647059</v>
      </c>
      <c r="L116" s="31" t="n">
        <v>10.8941176470588</v>
      </c>
      <c r="M116" s="31" t="n">
        <v>13.2075</v>
      </c>
      <c r="N116" s="31" t="n">
        <v>41.67</v>
      </c>
      <c r="O116" s="31" t="n">
        <v>15.5382352941177</v>
      </c>
      <c r="P116" s="31" t="n">
        <v>49.0235294117647</v>
      </c>
    </row>
    <row r="117" customFormat="false" ht="15.75" hidden="false" customHeight="false" outlineLevel="0" collapsed="false">
      <c r="A117" s="18" t="n">
        <v>35</v>
      </c>
      <c r="B117" s="19"/>
      <c r="C117" s="20" t="n">
        <v>103</v>
      </c>
      <c r="D117" s="21" t="s">
        <v>22</v>
      </c>
      <c r="E117" s="21" t="n">
        <v>1.2</v>
      </c>
      <c r="F117" s="21" t="n">
        <v>3600</v>
      </c>
      <c r="G117" s="50" t="n">
        <v>6.23</v>
      </c>
      <c r="H117" s="50" t="n">
        <v>9.605</v>
      </c>
      <c r="I117" s="21" t="n">
        <v>20.7</v>
      </c>
      <c r="J117" s="21" t="n">
        <v>79.3</v>
      </c>
      <c r="K117" s="22" t="n">
        <v>7.8562421185372</v>
      </c>
      <c r="L117" s="22" t="n">
        <v>12.1122320302648</v>
      </c>
      <c r="M117" s="22" t="n">
        <v>22.428</v>
      </c>
      <c r="N117" s="22" t="n">
        <v>34.578</v>
      </c>
      <c r="O117" s="22" t="n">
        <v>28.2824716267339</v>
      </c>
      <c r="P117" s="22" t="n">
        <v>43.6040353089533</v>
      </c>
    </row>
    <row r="118" customFormat="false" ht="15.75" hidden="false" customHeight="false" outlineLevel="0" collapsed="false">
      <c r="A118" s="23"/>
      <c r="B118" s="49" t="s">
        <v>63</v>
      </c>
      <c r="C118" s="24" t="n">
        <v>104</v>
      </c>
      <c r="D118" s="25" t="s">
        <v>24</v>
      </c>
      <c r="E118" s="25" t="n">
        <v>1.5</v>
      </c>
      <c r="F118" s="25" t="n">
        <v>4500</v>
      </c>
      <c r="G118" s="51" t="n">
        <v>9.055</v>
      </c>
      <c r="H118" s="51" t="n">
        <v>9.77</v>
      </c>
      <c r="I118" s="25" t="n">
        <v>16.6</v>
      </c>
      <c r="J118" s="25" t="n">
        <v>83.4</v>
      </c>
      <c r="K118" s="26" t="n">
        <v>10.8573141486811</v>
      </c>
      <c r="L118" s="26" t="n">
        <v>11.7146282973621</v>
      </c>
      <c r="M118" s="26" t="n">
        <v>40.7475</v>
      </c>
      <c r="N118" s="26" t="n">
        <v>43.965</v>
      </c>
      <c r="O118" s="26" t="n">
        <v>48.8579136690648</v>
      </c>
      <c r="P118" s="26" t="n">
        <v>52.7158273381295</v>
      </c>
    </row>
    <row r="119" customFormat="false" ht="16.5" hidden="false" customHeight="false" outlineLevel="0" collapsed="false">
      <c r="A119" s="27"/>
      <c r="B119" s="28"/>
      <c r="C119" s="29" t="n">
        <v>105</v>
      </c>
      <c r="D119" s="30" t="s">
        <v>25</v>
      </c>
      <c r="E119" s="30" t="n">
        <v>1.5</v>
      </c>
      <c r="F119" s="30" t="n">
        <v>4500</v>
      </c>
      <c r="G119" s="52" t="n">
        <v>6.27</v>
      </c>
      <c r="H119" s="52" t="n">
        <v>9.715</v>
      </c>
      <c r="I119" s="30" t="n">
        <v>12</v>
      </c>
      <c r="J119" s="30" t="n">
        <v>88</v>
      </c>
      <c r="K119" s="31" t="n">
        <v>7.125</v>
      </c>
      <c r="L119" s="31" t="n">
        <v>11.0397727272727</v>
      </c>
      <c r="M119" s="31" t="n">
        <v>28.215</v>
      </c>
      <c r="N119" s="31" t="n">
        <v>43.7175</v>
      </c>
      <c r="O119" s="31" t="n">
        <v>32.0625</v>
      </c>
      <c r="P119" s="31" t="n">
        <v>49.6789772727273</v>
      </c>
    </row>
    <row r="120" customFormat="false" ht="15.75" hidden="false" customHeight="false" outlineLevel="0" collapsed="false">
      <c r="A120" s="40"/>
      <c r="B120" s="40"/>
      <c r="C120" s="41"/>
      <c r="D120" s="41"/>
      <c r="E120" s="41"/>
      <c r="F120" s="41"/>
      <c r="G120" s="41"/>
      <c r="H120" s="41"/>
      <c r="I120" s="41"/>
      <c r="J120" s="41"/>
      <c r="K120" s="42"/>
      <c r="L120" s="42"/>
      <c r="M120" s="42"/>
      <c r="N120" s="42"/>
      <c r="O120" s="42"/>
      <c r="P120" s="43" t="s">
        <v>81</v>
      </c>
    </row>
    <row r="121" customFormat="false" ht="15.75" hidden="false" customHeight="false" outlineLevel="0" collapsed="false">
      <c r="A121" s="44"/>
      <c r="B121" s="44"/>
      <c r="C121" s="45"/>
      <c r="D121" s="45"/>
      <c r="E121" s="45"/>
      <c r="F121" s="45"/>
      <c r="G121" s="45"/>
      <c r="H121" s="45"/>
      <c r="I121" s="45"/>
      <c r="J121" s="45"/>
      <c r="K121" s="46"/>
      <c r="L121" s="46"/>
      <c r="M121" s="46"/>
      <c r="N121" s="46"/>
      <c r="O121" s="46"/>
      <c r="P121" s="47" t="s">
        <v>64</v>
      </c>
    </row>
    <row r="122" customFormat="false" ht="13.5" hidden="false" customHeight="false" outlineLevel="0" collapsed="false">
      <c r="A122" s="13" t="n">
        <v>1</v>
      </c>
      <c r="B122" s="13" t="n">
        <v>2</v>
      </c>
      <c r="C122" s="13" t="n">
        <v>3</v>
      </c>
      <c r="D122" s="13" t="n">
        <v>4</v>
      </c>
      <c r="E122" s="13" t="n">
        <v>5</v>
      </c>
      <c r="F122" s="13" t="n">
        <v>6</v>
      </c>
      <c r="G122" s="13" t="n">
        <v>7</v>
      </c>
      <c r="H122" s="13" t="n">
        <v>8</v>
      </c>
      <c r="I122" s="13" t="n">
        <v>9</v>
      </c>
      <c r="J122" s="13" t="n">
        <v>10</v>
      </c>
      <c r="K122" s="13" t="n">
        <v>11</v>
      </c>
      <c r="L122" s="13" t="n">
        <v>12</v>
      </c>
      <c r="M122" s="13" t="n">
        <v>13</v>
      </c>
      <c r="N122" s="13" t="n">
        <v>14</v>
      </c>
      <c r="O122" s="13" t="n">
        <v>15</v>
      </c>
      <c r="P122" s="13" t="n">
        <v>16</v>
      </c>
    </row>
    <row r="123" customFormat="false" ht="15.75" hidden="false" customHeight="false" outlineLevel="0" collapsed="false">
      <c r="A123" s="18" t="n">
        <v>36</v>
      </c>
      <c r="B123" s="19"/>
      <c r="C123" s="20" t="n">
        <v>106</v>
      </c>
      <c r="D123" s="21" t="s">
        <v>22</v>
      </c>
      <c r="E123" s="21" t="n">
        <v>1.1</v>
      </c>
      <c r="F123" s="21" t="n">
        <v>3300</v>
      </c>
      <c r="G123" s="50" t="n">
        <v>8.03</v>
      </c>
      <c r="H123" s="50" t="n">
        <v>9.5</v>
      </c>
      <c r="I123" s="21" t="n">
        <v>22.9</v>
      </c>
      <c r="J123" s="21" t="n">
        <v>77.1</v>
      </c>
      <c r="K123" s="22" t="n">
        <v>10.4150453955901</v>
      </c>
      <c r="L123" s="22" t="n">
        <v>12.3216601815824</v>
      </c>
      <c r="M123" s="22" t="n">
        <v>26.499</v>
      </c>
      <c r="N123" s="22" t="n">
        <v>31.35</v>
      </c>
      <c r="O123" s="22" t="n">
        <v>34.3696498054475</v>
      </c>
      <c r="P123" s="22" t="n">
        <v>40.6614785992218</v>
      </c>
    </row>
    <row r="124" customFormat="false" ht="15.75" hidden="false" customHeight="false" outlineLevel="0" collapsed="false">
      <c r="A124" s="23"/>
      <c r="B124" s="49" t="s">
        <v>65</v>
      </c>
      <c r="C124" s="24" t="n">
        <v>107</v>
      </c>
      <c r="D124" s="25" t="s">
        <v>24</v>
      </c>
      <c r="E124" s="25" t="n">
        <v>1.5</v>
      </c>
      <c r="F124" s="25" t="n">
        <v>4500</v>
      </c>
      <c r="G124" s="51" t="n">
        <v>7.62</v>
      </c>
      <c r="H124" s="51" t="n">
        <v>9.365</v>
      </c>
      <c r="I124" s="25" t="n">
        <v>16.5</v>
      </c>
      <c r="J124" s="25" t="n">
        <v>83.5</v>
      </c>
      <c r="K124" s="26" t="n">
        <v>9.12574850299401</v>
      </c>
      <c r="L124" s="26" t="n">
        <v>11.2155688622754</v>
      </c>
      <c r="M124" s="26" t="n">
        <v>34.29</v>
      </c>
      <c r="N124" s="26" t="n">
        <v>42.1425</v>
      </c>
      <c r="O124" s="26" t="n">
        <v>41.0658682634731</v>
      </c>
      <c r="P124" s="26" t="n">
        <v>50.4700598802395</v>
      </c>
    </row>
    <row r="125" customFormat="false" ht="16.5" hidden="false" customHeight="false" outlineLevel="0" collapsed="false">
      <c r="A125" s="27"/>
      <c r="B125" s="28"/>
      <c r="C125" s="29" t="n">
        <v>108</v>
      </c>
      <c r="D125" s="30" t="s">
        <v>25</v>
      </c>
      <c r="E125" s="30" t="n">
        <v>1.5</v>
      </c>
      <c r="F125" s="30" t="n">
        <v>4500</v>
      </c>
      <c r="G125" s="52" t="n">
        <v>4.38</v>
      </c>
      <c r="H125" s="52" t="n">
        <v>9.57</v>
      </c>
      <c r="I125" s="30" t="n">
        <v>14.7</v>
      </c>
      <c r="J125" s="30" t="n">
        <v>85.3</v>
      </c>
      <c r="K125" s="31" t="n">
        <v>5.1348182883939</v>
      </c>
      <c r="L125" s="31" t="n">
        <v>11.2192262602579</v>
      </c>
      <c r="M125" s="31" t="n">
        <v>19.71</v>
      </c>
      <c r="N125" s="31" t="n">
        <v>43.065</v>
      </c>
      <c r="O125" s="31" t="n">
        <v>23.1066822977726</v>
      </c>
      <c r="P125" s="31" t="n">
        <v>50.4865181711606</v>
      </c>
    </row>
    <row r="126" customFormat="false" ht="15.75" hidden="false" customHeight="false" outlineLevel="0" collapsed="false">
      <c r="A126" s="18" t="n">
        <v>37</v>
      </c>
      <c r="B126" s="19"/>
      <c r="C126" s="20" t="n">
        <v>109</v>
      </c>
      <c r="D126" s="21" t="s">
        <v>22</v>
      </c>
      <c r="E126" s="21" t="n">
        <v>1.3</v>
      </c>
      <c r="F126" s="21" t="n">
        <v>3900</v>
      </c>
      <c r="G126" s="50" t="n">
        <v>5.46</v>
      </c>
      <c r="H126" s="50" t="n">
        <v>9.775</v>
      </c>
      <c r="I126" s="21" t="n">
        <v>25.2</v>
      </c>
      <c r="J126" s="21" t="n">
        <v>74.8</v>
      </c>
      <c r="K126" s="22" t="n">
        <v>7.29946524064171</v>
      </c>
      <c r="L126" s="22" t="n">
        <v>13.0681818181818</v>
      </c>
      <c r="M126" s="22" t="n">
        <v>21.294</v>
      </c>
      <c r="N126" s="22" t="n">
        <v>38.1225</v>
      </c>
      <c r="O126" s="22" t="n">
        <v>28.4679144385027</v>
      </c>
      <c r="P126" s="22" t="n">
        <v>50.9659090909091</v>
      </c>
    </row>
    <row r="127" customFormat="false" ht="15.75" hidden="false" customHeight="false" outlineLevel="0" collapsed="false">
      <c r="A127" s="23"/>
      <c r="B127" s="49" t="s">
        <v>66</v>
      </c>
      <c r="C127" s="24" t="n">
        <v>110</v>
      </c>
      <c r="D127" s="25" t="s">
        <v>24</v>
      </c>
      <c r="E127" s="25" t="n">
        <v>1.7</v>
      </c>
      <c r="F127" s="25" t="n">
        <v>5100</v>
      </c>
      <c r="G127" s="51" t="n">
        <v>5.205</v>
      </c>
      <c r="H127" s="51" t="n">
        <v>9.185</v>
      </c>
      <c r="I127" s="25" t="n">
        <v>23.1</v>
      </c>
      <c r="J127" s="25" t="n">
        <v>76.9</v>
      </c>
      <c r="K127" s="26" t="n">
        <v>6.76853055916775</v>
      </c>
      <c r="L127" s="26" t="n">
        <v>11.9440832249675</v>
      </c>
      <c r="M127" s="26" t="n">
        <v>26.5455</v>
      </c>
      <c r="N127" s="26" t="n">
        <v>46.8435</v>
      </c>
      <c r="O127" s="26" t="n">
        <v>34.5195058517555</v>
      </c>
      <c r="P127" s="26" t="n">
        <v>60.9148244473342</v>
      </c>
    </row>
    <row r="128" customFormat="false" ht="16.5" hidden="false" customHeight="false" outlineLevel="0" collapsed="false">
      <c r="A128" s="27"/>
      <c r="B128" s="28"/>
      <c r="C128" s="29" t="n">
        <v>111</v>
      </c>
      <c r="D128" s="30" t="s">
        <v>25</v>
      </c>
      <c r="E128" s="30" t="n">
        <v>1.7</v>
      </c>
      <c r="F128" s="30" t="n">
        <v>5100</v>
      </c>
      <c r="G128" s="52" t="n">
        <v>3.58</v>
      </c>
      <c r="H128" s="52" t="n">
        <v>9.14</v>
      </c>
      <c r="I128" s="30" t="n">
        <v>20.8</v>
      </c>
      <c r="J128" s="30" t="n">
        <v>79.2</v>
      </c>
      <c r="K128" s="31" t="n">
        <v>4.52020202020202</v>
      </c>
      <c r="L128" s="31" t="n">
        <v>11.540404040404</v>
      </c>
      <c r="M128" s="31" t="n">
        <v>18.258</v>
      </c>
      <c r="N128" s="31" t="n">
        <v>46.614</v>
      </c>
      <c r="O128" s="31" t="n">
        <v>23.0530303030303</v>
      </c>
      <c r="P128" s="31" t="n">
        <v>58.8560606060606</v>
      </c>
    </row>
    <row r="129" customFormat="false" ht="15.75" hidden="false" customHeight="false" outlineLevel="0" collapsed="false">
      <c r="A129" s="18" t="n">
        <v>38</v>
      </c>
      <c r="B129" s="19"/>
      <c r="C129" s="20" t="n">
        <v>112</v>
      </c>
      <c r="D129" s="21" t="s">
        <v>22</v>
      </c>
      <c r="E129" s="21" t="n">
        <v>1.4</v>
      </c>
      <c r="F129" s="21" t="n">
        <v>4200</v>
      </c>
      <c r="G129" s="50" t="n">
        <v>5.91</v>
      </c>
      <c r="H129" s="50" t="n">
        <v>9.16</v>
      </c>
      <c r="I129" s="21" t="n">
        <v>15.7</v>
      </c>
      <c r="J129" s="21" t="n">
        <v>84.3</v>
      </c>
      <c r="K129" s="22" t="n">
        <v>7.01067615658363</v>
      </c>
      <c r="L129" s="22" t="n">
        <v>10.8659549228944</v>
      </c>
      <c r="M129" s="22" t="n">
        <v>24.822</v>
      </c>
      <c r="N129" s="22" t="n">
        <v>38.472</v>
      </c>
      <c r="O129" s="22" t="n">
        <v>29.4448398576512</v>
      </c>
      <c r="P129" s="22" t="n">
        <v>45.6370106761566</v>
      </c>
    </row>
    <row r="130" customFormat="false" ht="15.75" hidden="false" customHeight="false" outlineLevel="0" collapsed="false">
      <c r="A130" s="23"/>
      <c r="B130" s="49" t="s">
        <v>67</v>
      </c>
      <c r="C130" s="24" t="n">
        <v>113</v>
      </c>
      <c r="D130" s="25" t="s">
        <v>24</v>
      </c>
      <c r="E130" s="25" t="n">
        <v>1.7</v>
      </c>
      <c r="F130" s="25" t="n">
        <v>5100</v>
      </c>
      <c r="G130" s="51" t="n">
        <v>4.615</v>
      </c>
      <c r="H130" s="51" t="n">
        <v>10.055</v>
      </c>
      <c r="I130" s="25" t="n">
        <v>20.4</v>
      </c>
      <c r="J130" s="25" t="n">
        <v>79.6</v>
      </c>
      <c r="K130" s="26" t="n">
        <v>5.79773869346734</v>
      </c>
      <c r="L130" s="26" t="n">
        <v>12.6319095477387</v>
      </c>
      <c r="M130" s="26" t="n">
        <v>23.5365</v>
      </c>
      <c r="N130" s="26" t="n">
        <v>51.2805</v>
      </c>
      <c r="O130" s="26" t="n">
        <v>29.5684673366834</v>
      </c>
      <c r="P130" s="26" t="n">
        <v>64.4227386934674</v>
      </c>
    </row>
    <row r="131" customFormat="false" ht="16.5" hidden="false" customHeight="false" outlineLevel="0" collapsed="false">
      <c r="A131" s="27"/>
      <c r="B131" s="28"/>
      <c r="C131" s="29" t="n">
        <v>114</v>
      </c>
      <c r="D131" s="30" t="s">
        <v>25</v>
      </c>
      <c r="E131" s="30" t="n">
        <v>1.7</v>
      </c>
      <c r="F131" s="30" t="n">
        <v>5100</v>
      </c>
      <c r="G131" s="52" t="n">
        <v>4.18</v>
      </c>
      <c r="H131" s="52" t="n">
        <v>9.16</v>
      </c>
      <c r="I131" s="30" t="n">
        <v>14.2</v>
      </c>
      <c r="J131" s="30" t="n">
        <v>85.8</v>
      </c>
      <c r="K131" s="31" t="n">
        <v>4.87179487179487</v>
      </c>
      <c r="L131" s="31" t="n">
        <v>10.6759906759907</v>
      </c>
      <c r="M131" s="31" t="n">
        <v>21.318</v>
      </c>
      <c r="N131" s="31" t="n">
        <v>46.716</v>
      </c>
      <c r="O131" s="31" t="n">
        <v>24.8461538461539</v>
      </c>
      <c r="P131" s="31" t="n">
        <v>54.4475524475525</v>
      </c>
    </row>
    <row r="132" customFormat="false" ht="15.75" hidden="false" customHeight="false" outlineLevel="0" collapsed="false">
      <c r="A132" s="18" t="n">
        <v>39</v>
      </c>
      <c r="B132" s="19"/>
      <c r="C132" s="20" t="n">
        <v>115</v>
      </c>
      <c r="D132" s="21" t="s">
        <v>22</v>
      </c>
      <c r="E132" s="21" t="n">
        <v>1.4</v>
      </c>
      <c r="F132" s="21" t="n">
        <v>4200</v>
      </c>
      <c r="G132" s="50" t="n">
        <v>11.175</v>
      </c>
      <c r="H132" s="50" t="n">
        <v>10.49</v>
      </c>
      <c r="I132" s="21" t="n">
        <v>22.1</v>
      </c>
      <c r="J132" s="21" t="n">
        <v>77.9</v>
      </c>
      <c r="K132" s="22" t="n">
        <v>14.3453145057766</v>
      </c>
      <c r="L132" s="22" t="n">
        <v>13.4659820282413</v>
      </c>
      <c r="M132" s="22" t="n">
        <v>46.935</v>
      </c>
      <c r="N132" s="22" t="n">
        <v>44.058</v>
      </c>
      <c r="O132" s="22" t="n">
        <v>60.2503209242619</v>
      </c>
      <c r="P132" s="22" t="n">
        <v>56.5571245186136</v>
      </c>
    </row>
    <row r="133" customFormat="false" ht="15.75" hidden="false" customHeight="false" outlineLevel="0" collapsed="false">
      <c r="A133" s="23"/>
      <c r="B133" s="49" t="s">
        <v>68</v>
      </c>
      <c r="C133" s="24" t="n">
        <v>116</v>
      </c>
      <c r="D133" s="25" t="s">
        <v>24</v>
      </c>
      <c r="E133" s="25" t="n">
        <v>1.7</v>
      </c>
      <c r="F133" s="25" t="n">
        <v>5100</v>
      </c>
      <c r="G133" s="51" t="n">
        <v>17.38</v>
      </c>
      <c r="H133" s="51" t="n">
        <v>9.61</v>
      </c>
      <c r="I133" s="25" t="n">
        <v>20.3</v>
      </c>
      <c r="J133" s="25" t="n">
        <v>79.7</v>
      </c>
      <c r="K133" s="26" t="n">
        <v>21.8067754077792</v>
      </c>
      <c r="L133" s="26" t="n">
        <v>12.0577164366374</v>
      </c>
      <c r="M133" s="26" t="n">
        <v>88.638</v>
      </c>
      <c r="N133" s="26" t="n">
        <v>49.011</v>
      </c>
      <c r="O133" s="26" t="n">
        <v>111.214554579674</v>
      </c>
      <c r="P133" s="26" t="n">
        <v>61.4943538268507</v>
      </c>
    </row>
    <row r="134" customFormat="false" ht="16.5" hidden="false" customHeight="false" outlineLevel="0" collapsed="false">
      <c r="A134" s="27"/>
      <c r="B134" s="28"/>
      <c r="C134" s="29" t="n">
        <v>117</v>
      </c>
      <c r="D134" s="30" t="s">
        <v>25</v>
      </c>
      <c r="E134" s="30" t="n">
        <v>1.7</v>
      </c>
      <c r="F134" s="30" t="n">
        <v>5100</v>
      </c>
      <c r="G134" s="52" t="n">
        <v>7.6</v>
      </c>
      <c r="H134" s="52" t="n">
        <v>9.26</v>
      </c>
      <c r="I134" s="30" t="n">
        <v>16.1</v>
      </c>
      <c r="J134" s="30" t="n">
        <v>83.9</v>
      </c>
      <c r="K134" s="31" t="n">
        <v>9.05840286054827</v>
      </c>
      <c r="L134" s="31" t="n">
        <v>11.0369487485101</v>
      </c>
      <c r="M134" s="31" t="n">
        <v>38.76</v>
      </c>
      <c r="N134" s="31" t="n">
        <v>47.226</v>
      </c>
      <c r="O134" s="31" t="n">
        <v>46.1978545887962</v>
      </c>
      <c r="P134" s="31" t="n">
        <v>56.2884386174017</v>
      </c>
    </row>
    <row r="135" customFormat="false" ht="15.75" hidden="false" customHeight="false" outlineLevel="0" collapsed="false">
      <c r="A135" s="18" t="n">
        <v>40</v>
      </c>
      <c r="B135" s="19"/>
      <c r="C135" s="20" t="n">
        <v>118</v>
      </c>
      <c r="D135" s="21" t="s">
        <v>22</v>
      </c>
      <c r="E135" s="21" t="n">
        <v>1.4</v>
      </c>
      <c r="F135" s="21" t="n">
        <v>4200</v>
      </c>
      <c r="G135" s="50" t="n">
        <v>5.855</v>
      </c>
      <c r="H135" s="50" t="n">
        <v>9.445</v>
      </c>
      <c r="I135" s="21" t="n">
        <v>21.8</v>
      </c>
      <c r="J135" s="21" t="n">
        <v>78.2</v>
      </c>
      <c r="K135" s="22" t="n">
        <v>7.48721227621483</v>
      </c>
      <c r="L135" s="22" t="n">
        <v>12.0780051150895</v>
      </c>
      <c r="M135" s="22" t="n">
        <v>24.591</v>
      </c>
      <c r="N135" s="22" t="n">
        <v>39.669</v>
      </c>
      <c r="O135" s="22" t="n">
        <v>31.4462915601023</v>
      </c>
      <c r="P135" s="22" t="n">
        <v>50.727621483376</v>
      </c>
    </row>
    <row r="136" customFormat="false" ht="15.75" hidden="false" customHeight="false" outlineLevel="0" collapsed="false">
      <c r="A136" s="23"/>
      <c r="B136" s="49" t="s">
        <v>69</v>
      </c>
      <c r="C136" s="24" t="n">
        <v>119</v>
      </c>
      <c r="D136" s="25" t="s">
        <v>24</v>
      </c>
      <c r="E136" s="25" t="n">
        <v>1.7</v>
      </c>
      <c r="F136" s="25" t="n">
        <v>5100</v>
      </c>
      <c r="G136" s="51" t="n">
        <v>6.53</v>
      </c>
      <c r="H136" s="51" t="n">
        <v>9.03</v>
      </c>
      <c r="I136" s="25" t="n">
        <v>21.1</v>
      </c>
      <c r="J136" s="25" t="n">
        <v>78.9</v>
      </c>
      <c r="K136" s="26" t="n">
        <v>8.27629911280101</v>
      </c>
      <c r="L136" s="26" t="n">
        <v>11.4448669201521</v>
      </c>
      <c r="M136" s="26" t="n">
        <v>33.303</v>
      </c>
      <c r="N136" s="26" t="n">
        <v>46.053</v>
      </c>
      <c r="O136" s="26" t="n">
        <v>42.2091254752852</v>
      </c>
      <c r="P136" s="26" t="n">
        <v>58.3688212927757</v>
      </c>
    </row>
    <row r="137" customFormat="false" ht="16.5" hidden="false" customHeight="false" outlineLevel="0" collapsed="false">
      <c r="A137" s="27"/>
      <c r="B137" s="28"/>
      <c r="C137" s="29" t="n">
        <v>120</v>
      </c>
      <c r="D137" s="30" t="s">
        <v>25</v>
      </c>
      <c r="E137" s="30" t="n">
        <v>1.7</v>
      </c>
      <c r="F137" s="30" t="n">
        <v>5100</v>
      </c>
      <c r="G137" s="52" t="n">
        <v>5.29</v>
      </c>
      <c r="H137" s="52" t="n">
        <v>8.545</v>
      </c>
      <c r="I137" s="30" t="n">
        <v>15.6</v>
      </c>
      <c r="J137" s="30" t="n">
        <v>84.4</v>
      </c>
      <c r="K137" s="31" t="n">
        <v>6.26777251184834</v>
      </c>
      <c r="L137" s="31" t="n">
        <v>10.1244075829384</v>
      </c>
      <c r="M137" s="31" t="n">
        <v>26.979</v>
      </c>
      <c r="N137" s="31" t="n">
        <v>43.5795</v>
      </c>
      <c r="O137" s="31" t="n">
        <v>31.9656398104265</v>
      </c>
      <c r="P137" s="31" t="n">
        <v>51.6344786729858</v>
      </c>
    </row>
    <row r="138" customFormat="false" ht="15.75" hidden="false" customHeight="false" outlineLevel="0" collapsed="false">
      <c r="A138" s="18" t="n">
        <v>41</v>
      </c>
      <c r="B138" s="19"/>
      <c r="C138" s="20" t="n">
        <v>121</v>
      </c>
      <c r="D138" s="21" t="s">
        <v>22</v>
      </c>
      <c r="E138" s="21" t="n">
        <v>1.4</v>
      </c>
      <c r="F138" s="21" t="n">
        <v>4200</v>
      </c>
      <c r="G138" s="50" t="n">
        <v>4.825</v>
      </c>
      <c r="H138" s="50" t="n">
        <v>9.7</v>
      </c>
      <c r="I138" s="21" t="n">
        <v>22</v>
      </c>
      <c r="J138" s="21" t="n">
        <v>78</v>
      </c>
      <c r="K138" s="22" t="n">
        <v>6.18589743589744</v>
      </c>
      <c r="L138" s="22" t="n">
        <v>12.4358974358974</v>
      </c>
      <c r="M138" s="22" t="n">
        <v>20.265</v>
      </c>
      <c r="N138" s="22" t="n">
        <v>40.74</v>
      </c>
      <c r="O138" s="22" t="n">
        <v>25.9807692307692</v>
      </c>
      <c r="P138" s="22" t="n">
        <v>52.2307692307692</v>
      </c>
    </row>
    <row r="139" customFormat="false" ht="15.75" hidden="false" customHeight="false" outlineLevel="0" collapsed="false">
      <c r="A139" s="23"/>
      <c r="B139" s="49" t="s">
        <v>70</v>
      </c>
      <c r="C139" s="24" t="n">
        <v>122</v>
      </c>
      <c r="D139" s="25" t="s">
        <v>24</v>
      </c>
      <c r="E139" s="25" t="n">
        <v>1.7</v>
      </c>
      <c r="F139" s="25" t="n">
        <v>5100</v>
      </c>
      <c r="G139" s="51" t="n">
        <v>4.83</v>
      </c>
      <c r="H139" s="51" t="n">
        <v>9.11</v>
      </c>
      <c r="I139" s="25" t="n">
        <v>16.9</v>
      </c>
      <c r="J139" s="25" t="n">
        <v>83.1</v>
      </c>
      <c r="K139" s="26" t="n">
        <v>5.81227436823105</v>
      </c>
      <c r="L139" s="26" t="n">
        <v>10.9626955475331</v>
      </c>
      <c r="M139" s="26" t="n">
        <v>24.633</v>
      </c>
      <c r="N139" s="26" t="n">
        <v>46.461</v>
      </c>
      <c r="O139" s="26" t="n">
        <v>29.6425992779783</v>
      </c>
      <c r="P139" s="26" t="n">
        <v>55.9097472924188</v>
      </c>
    </row>
    <row r="140" customFormat="false" ht="16.5" hidden="false" customHeight="false" outlineLevel="0" collapsed="false">
      <c r="A140" s="27"/>
      <c r="B140" s="28"/>
      <c r="C140" s="29" t="n">
        <v>123</v>
      </c>
      <c r="D140" s="30" t="s">
        <v>25</v>
      </c>
      <c r="E140" s="30" t="n">
        <v>1.7</v>
      </c>
      <c r="F140" s="30" t="n">
        <v>5100</v>
      </c>
      <c r="G140" s="52" t="n">
        <v>4.685</v>
      </c>
      <c r="H140" s="52" t="n">
        <v>9.515</v>
      </c>
      <c r="I140" s="30" t="n">
        <v>12.1</v>
      </c>
      <c r="J140" s="30" t="n">
        <v>87.9</v>
      </c>
      <c r="K140" s="31" t="n">
        <v>5.32992036405006</v>
      </c>
      <c r="L140" s="31" t="n">
        <v>10.8248009101251</v>
      </c>
      <c r="M140" s="31" t="n">
        <v>23.8935</v>
      </c>
      <c r="N140" s="31" t="n">
        <v>48.5265</v>
      </c>
      <c r="O140" s="31" t="n">
        <v>27.1825938566553</v>
      </c>
      <c r="P140" s="31" t="n">
        <v>55.2064846416382</v>
      </c>
    </row>
    <row r="141" customFormat="false" ht="15.75" hidden="false" customHeight="false" outlineLevel="0" collapsed="false">
      <c r="A141" s="18" t="n">
        <v>42</v>
      </c>
      <c r="B141" s="19"/>
      <c r="C141" s="20" t="n">
        <v>124</v>
      </c>
      <c r="D141" s="21" t="s">
        <v>22</v>
      </c>
      <c r="E141" s="21" t="n">
        <v>1.4</v>
      </c>
      <c r="F141" s="21" t="n">
        <v>4200</v>
      </c>
      <c r="G141" s="50" t="n">
        <v>9.17</v>
      </c>
      <c r="H141" s="50" t="n">
        <v>9.725</v>
      </c>
      <c r="I141" s="21" t="n">
        <v>21.4</v>
      </c>
      <c r="J141" s="21" t="n">
        <v>78.6</v>
      </c>
      <c r="K141" s="22" t="n">
        <v>11.6666666666667</v>
      </c>
      <c r="L141" s="22" t="n">
        <v>12.3727735368957</v>
      </c>
      <c r="M141" s="22" t="n">
        <v>38.514</v>
      </c>
      <c r="N141" s="22" t="n">
        <v>40.845</v>
      </c>
      <c r="O141" s="22" t="n">
        <v>49</v>
      </c>
      <c r="P141" s="22" t="n">
        <v>51.9656488549618</v>
      </c>
    </row>
    <row r="142" customFormat="false" ht="15.75" hidden="false" customHeight="false" outlineLevel="0" collapsed="false">
      <c r="A142" s="23"/>
      <c r="B142" s="49" t="s">
        <v>71</v>
      </c>
      <c r="C142" s="24" t="n">
        <v>125</v>
      </c>
      <c r="D142" s="25" t="s">
        <v>24</v>
      </c>
      <c r="E142" s="25" t="n">
        <v>1.7</v>
      </c>
      <c r="F142" s="25" t="n">
        <v>5100</v>
      </c>
      <c r="G142" s="51" t="n">
        <v>8.745</v>
      </c>
      <c r="H142" s="51" t="n">
        <v>9.315</v>
      </c>
      <c r="I142" s="25" t="n">
        <v>16.9</v>
      </c>
      <c r="J142" s="25" t="n">
        <v>83.1</v>
      </c>
      <c r="K142" s="26" t="n">
        <v>10.5234657039711</v>
      </c>
      <c r="L142" s="26" t="n">
        <v>11.2093862815884</v>
      </c>
      <c r="M142" s="26" t="n">
        <v>44.5995</v>
      </c>
      <c r="N142" s="26" t="n">
        <v>47.5065</v>
      </c>
      <c r="O142" s="26" t="n">
        <v>53.6696750902527</v>
      </c>
      <c r="P142" s="26" t="n">
        <v>57.1678700361011</v>
      </c>
    </row>
    <row r="143" customFormat="false" ht="16.5" hidden="false" customHeight="false" outlineLevel="0" collapsed="false">
      <c r="A143" s="27"/>
      <c r="B143" s="28"/>
      <c r="C143" s="29" t="n">
        <v>126</v>
      </c>
      <c r="D143" s="30" t="s">
        <v>25</v>
      </c>
      <c r="E143" s="30" t="n">
        <v>1.7</v>
      </c>
      <c r="F143" s="30" t="n">
        <v>5100</v>
      </c>
      <c r="G143" s="52" t="n">
        <v>10.875</v>
      </c>
      <c r="H143" s="52" t="n">
        <v>8.475</v>
      </c>
      <c r="I143" s="30" t="n">
        <v>15.4</v>
      </c>
      <c r="J143" s="30" t="n">
        <v>84.6</v>
      </c>
      <c r="K143" s="31" t="n">
        <v>12.854609929078</v>
      </c>
      <c r="L143" s="31" t="n">
        <v>10.0177304964539</v>
      </c>
      <c r="M143" s="31" t="n">
        <v>55.4625</v>
      </c>
      <c r="N143" s="31" t="n">
        <v>43.2225</v>
      </c>
      <c r="O143" s="31" t="n">
        <v>65.5585106382979</v>
      </c>
      <c r="P143" s="31" t="n">
        <v>51.0904255319149</v>
      </c>
    </row>
    <row r="144" customFormat="false" ht="15.75" hidden="false" customHeight="false" outlineLevel="0" collapsed="false">
      <c r="A144" s="18" t="n">
        <v>43</v>
      </c>
      <c r="B144" s="19"/>
      <c r="C144" s="20" t="n">
        <v>127</v>
      </c>
      <c r="D144" s="21" t="s">
        <v>22</v>
      </c>
      <c r="E144" s="21" t="n">
        <v>1.2</v>
      </c>
      <c r="F144" s="21" t="n">
        <v>3600</v>
      </c>
      <c r="G144" s="50" t="n">
        <v>2.86</v>
      </c>
      <c r="H144" s="50" t="n">
        <v>9.435</v>
      </c>
      <c r="I144" s="21" t="n">
        <v>16.3</v>
      </c>
      <c r="J144" s="21" t="n">
        <v>83.7</v>
      </c>
      <c r="K144" s="22" t="n">
        <v>3.41696535244922</v>
      </c>
      <c r="L144" s="22" t="n">
        <v>11.2724014336918</v>
      </c>
      <c r="M144" s="22" t="n">
        <v>10.296</v>
      </c>
      <c r="N144" s="22" t="n">
        <v>33.966</v>
      </c>
      <c r="O144" s="22" t="n">
        <v>12.3010752688172</v>
      </c>
      <c r="P144" s="22" t="n">
        <v>40.5806451612903</v>
      </c>
    </row>
    <row r="145" customFormat="false" ht="15.75" hidden="false" customHeight="false" outlineLevel="0" collapsed="false">
      <c r="A145" s="23"/>
      <c r="B145" s="49" t="s">
        <v>72</v>
      </c>
      <c r="C145" s="24" t="n">
        <v>128</v>
      </c>
      <c r="D145" s="25" t="s">
        <v>24</v>
      </c>
      <c r="E145" s="25" t="n">
        <v>1.3</v>
      </c>
      <c r="F145" s="25" t="n">
        <v>3900</v>
      </c>
      <c r="G145" s="51" t="n">
        <v>9.06</v>
      </c>
      <c r="H145" s="51" t="n">
        <v>9.095</v>
      </c>
      <c r="I145" s="25" t="n">
        <v>14.3</v>
      </c>
      <c r="J145" s="25" t="n">
        <v>85.7</v>
      </c>
      <c r="K145" s="26" t="n">
        <v>10.5717619603267</v>
      </c>
      <c r="L145" s="26" t="n">
        <v>10.6126021003501</v>
      </c>
      <c r="M145" s="26" t="n">
        <v>35.334</v>
      </c>
      <c r="N145" s="26" t="n">
        <v>35.4705</v>
      </c>
      <c r="O145" s="26" t="n">
        <v>41.2298716452742</v>
      </c>
      <c r="P145" s="26" t="n">
        <v>41.3891481913652</v>
      </c>
    </row>
    <row r="146" customFormat="false" ht="16.5" hidden="false" customHeight="false" outlineLevel="0" collapsed="false">
      <c r="A146" s="27"/>
      <c r="B146" s="28"/>
      <c r="C146" s="29" t="n">
        <v>129</v>
      </c>
      <c r="D146" s="30" t="s">
        <v>25</v>
      </c>
      <c r="E146" s="30" t="n">
        <v>1.3</v>
      </c>
      <c r="F146" s="30" t="n">
        <v>3900</v>
      </c>
      <c r="G146" s="52" t="n">
        <v>6.75</v>
      </c>
      <c r="H146" s="52" t="n">
        <v>9.015</v>
      </c>
      <c r="I146" s="30" t="n">
        <v>14.1</v>
      </c>
      <c r="J146" s="30" t="n">
        <v>85.9</v>
      </c>
      <c r="K146" s="31" t="n">
        <v>7.85797438882421</v>
      </c>
      <c r="L146" s="31" t="n">
        <v>10.4947613504075</v>
      </c>
      <c r="M146" s="31" t="n">
        <v>26.325</v>
      </c>
      <c r="N146" s="31" t="n">
        <v>35.1585</v>
      </c>
      <c r="O146" s="31" t="n">
        <v>30.6461001164144</v>
      </c>
      <c r="P146" s="31" t="n">
        <v>40.9295692665891</v>
      </c>
    </row>
    <row r="147" customFormat="false" ht="15.75" hidden="false" customHeight="false" outlineLevel="0" collapsed="false">
      <c r="A147" s="18" t="n">
        <v>44</v>
      </c>
      <c r="B147" s="19"/>
      <c r="C147" s="20" t="n">
        <v>130</v>
      </c>
      <c r="D147" s="21" t="s">
        <v>22</v>
      </c>
      <c r="E147" s="21" t="n">
        <v>1</v>
      </c>
      <c r="F147" s="21" t="n">
        <v>3000</v>
      </c>
      <c r="G147" s="50" t="n">
        <v>2.665</v>
      </c>
      <c r="H147" s="50" t="n">
        <v>8.905</v>
      </c>
      <c r="I147" s="21" t="n">
        <v>17.9</v>
      </c>
      <c r="J147" s="21" t="n">
        <v>82.1</v>
      </c>
      <c r="K147" s="22" t="n">
        <v>3.24604141291108</v>
      </c>
      <c r="L147" s="22" t="n">
        <v>10.8465286236297</v>
      </c>
      <c r="M147" s="22" t="n">
        <v>7.995</v>
      </c>
      <c r="N147" s="22" t="n">
        <v>26.715</v>
      </c>
      <c r="O147" s="22" t="n">
        <v>9.73812423873326</v>
      </c>
      <c r="P147" s="22" t="n">
        <v>32.5395858708892</v>
      </c>
    </row>
    <row r="148" customFormat="false" ht="15.75" hidden="false" customHeight="false" outlineLevel="0" collapsed="false">
      <c r="A148" s="23"/>
      <c r="B148" s="49" t="s">
        <v>73</v>
      </c>
      <c r="C148" s="24" t="n">
        <v>131</v>
      </c>
      <c r="D148" s="25" t="s">
        <v>24</v>
      </c>
      <c r="E148" s="25" t="n">
        <v>1.3</v>
      </c>
      <c r="F148" s="25" t="n">
        <v>3900</v>
      </c>
      <c r="G148" s="51" t="n">
        <v>2.415</v>
      </c>
      <c r="H148" s="51" t="n">
        <v>9.86</v>
      </c>
      <c r="I148" s="25" t="n">
        <v>14.3</v>
      </c>
      <c r="J148" s="25" t="n">
        <v>85.7</v>
      </c>
      <c r="K148" s="26" t="n">
        <v>2.81796966161027</v>
      </c>
      <c r="L148" s="26" t="n">
        <v>11.5052508751459</v>
      </c>
      <c r="M148" s="26" t="n">
        <v>9.4185</v>
      </c>
      <c r="N148" s="26" t="n">
        <v>38.454</v>
      </c>
      <c r="O148" s="26" t="n">
        <v>10.99008168028</v>
      </c>
      <c r="P148" s="26" t="n">
        <v>44.8704784130688</v>
      </c>
    </row>
    <row r="149" customFormat="false" ht="16.5" hidden="false" customHeight="false" outlineLevel="0" collapsed="false">
      <c r="A149" s="27"/>
      <c r="B149" s="28"/>
      <c r="C149" s="29" t="n">
        <v>132</v>
      </c>
      <c r="D149" s="30" t="s">
        <v>25</v>
      </c>
      <c r="E149" s="30" t="n">
        <v>1.3</v>
      </c>
      <c r="F149" s="30" t="n">
        <v>3900</v>
      </c>
      <c r="G149" s="52" t="n">
        <v>3.26</v>
      </c>
      <c r="H149" s="52" t="n">
        <v>10.095</v>
      </c>
      <c r="I149" s="30" t="n">
        <v>12.8</v>
      </c>
      <c r="J149" s="30" t="n">
        <v>87.2</v>
      </c>
      <c r="K149" s="31" t="n">
        <v>3.73853211009174</v>
      </c>
      <c r="L149" s="31" t="n">
        <v>11.5768348623853</v>
      </c>
      <c r="M149" s="31" t="n">
        <v>12.714</v>
      </c>
      <c r="N149" s="31" t="n">
        <v>39.3705</v>
      </c>
      <c r="O149" s="31" t="n">
        <v>14.5802752293578</v>
      </c>
      <c r="P149" s="31" t="n">
        <v>45.1496559633028</v>
      </c>
    </row>
    <row r="150" customFormat="false" ht="15.75" hidden="false" customHeight="false" outlineLevel="0" collapsed="false">
      <c r="A150" s="40"/>
      <c r="B150" s="40"/>
      <c r="C150" s="41"/>
      <c r="D150" s="41"/>
      <c r="E150" s="41"/>
      <c r="F150" s="41"/>
      <c r="G150" s="41"/>
      <c r="H150" s="41"/>
      <c r="I150" s="41"/>
      <c r="J150" s="41"/>
      <c r="K150" s="42"/>
      <c r="L150" s="42"/>
      <c r="M150" s="42"/>
      <c r="N150" s="42"/>
      <c r="O150" s="42"/>
      <c r="P150" s="43" t="s">
        <v>81</v>
      </c>
    </row>
    <row r="151" customFormat="false" ht="15.75" hidden="false" customHeight="false" outlineLevel="0" collapsed="false">
      <c r="A151" s="44"/>
      <c r="B151" s="44"/>
      <c r="C151" s="45"/>
      <c r="D151" s="45"/>
      <c r="E151" s="45"/>
      <c r="F151" s="45"/>
      <c r="G151" s="45"/>
      <c r="H151" s="45"/>
      <c r="I151" s="45"/>
      <c r="J151" s="45"/>
      <c r="K151" s="46"/>
      <c r="L151" s="46"/>
      <c r="M151" s="46"/>
      <c r="N151" s="46"/>
      <c r="O151" s="46"/>
      <c r="P151" s="47" t="s">
        <v>74</v>
      </c>
    </row>
    <row r="152" customFormat="false" ht="13.5" hidden="false" customHeight="false" outlineLevel="0" collapsed="false">
      <c r="A152" s="13" t="n">
        <v>1</v>
      </c>
      <c r="B152" s="13" t="n">
        <v>2</v>
      </c>
      <c r="C152" s="13" t="n">
        <v>3</v>
      </c>
      <c r="D152" s="13" t="n">
        <v>4</v>
      </c>
      <c r="E152" s="13" t="n">
        <v>5</v>
      </c>
      <c r="F152" s="13" t="n">
        <v>6</v>
      </c>
      <c r="G152" s="13" t="n">
        <v>7</v>
      </c>
      <c r="H152" s="13" t="n">
        <v>8</v>
      </c>
      <c r="I152" s="13" t="n">
        <v>9</v>
      </c>
      <c r="J152" s="13" t="n">
        <v>10</v>
      </c>
      <c r="K152" s="13" t="n">
        <v>11</v>
      </c>
      <c r="L152" s="13" t="n">
        <v>12</v>
      </c>
      <c r="M152" s="13" t="n">
        <v>13</v>
      </c>
      <c r="N152" s="13" t="n">
        <v>14</v>
      </c>
      <c r="O152" s="13" t="n">
        <v>15</v>
      </c>
      <c r="P152" s="13" t="n">
        <v>16</v>
      </c>
    </row>
    <row r="153" customFormat="false" ht="15.75" hidden="false" customHeight="false" outlineLevel="0" collapsed="false">
      <c r="A153" s="18" t="n">
        <v>45</v>
      </c>
      <c r="B153" s="19"/>
      <c r="C153" s="20" t="n">
        <v>133</v>
      </c>
      <c r="D153" s="21" t="s">
        <v>22</v>
      </c>
      <c r="E153" s="21" t="n">
        <v>1.3</v>
      </c>
      <c r="F153" s="21" t="n">
        <v>3900</v>
      </c>
      <c r="G153" s="50" t="n">
        <v>3.52</v>
      </c>
      <c r="H153" s="50" t="n">
        <v>9.745</v>
      </c>
      <c r="I153" s="21" t="n">
        <v>18.9</v>
      </c>
      <c r="J153" s="21" t="n">
        <v>81.1</v>
      </c>
      <c r="K153" s="22" t="n">
        <v>4.3403205918619</v>
      </c>
      <c r="L153" s="22" t="n">
        <v>12.0160295930949</v>
      </c>
      <c r="M153" s="22" t="n">
        <v>13.728</v>
      </c>
      <c r="N153" s="22" t="n">
        <v>38.0055</v>
      </c>
      <c r="O153" s="22" t="n">
        <v>16.9272503082614</v>
      </c>
      <c r="P153" s="22" t="n">
        <v>46.8625154130703</v>
      </c>
    </row>
    <row r="154" customFormat="false" ht="15.75" hidden="false" customHeight="false" outlineLevel="0" collapsed="false">
      <c r="A154" s="23"/>
      <c r="B154" s="49" t="s">
        <v>75</v>
      </c>
      <c r="C154" s="24" t="n">
        <v>134</v>
      </c>
      <c r="D154" s="25" t="s">
        <v>24</v>
      </c>
      <c r="E154" s="25" t="n">
        <v>1.7</v>
      </c>
      <c r="F154" s="25" t="n">
        <v>5100</v>
      </c>
      <c r="G154" s="51" t="n">
        <v>4.8</v>
      </c>
      <c r="H154" s="51" t="n">
        <v>10</v>
      </c>
      <c r="I154" s="25" t="n">
        <v>16.2</v>
      </c>
      <c r="J154" s="25" t="n">
        <v>83.8</v>
      </c>
      <c r="K154" s="26" t="n">
        <v>5.72792362768496</v>
      </c>
      <c r="L154" s="26" t="n">
        <v>11.9331742243437</v>
      </c>
      <c r="M154" s="26" t="n">
        <v>24.48</v>
      </c>
      <c r="N154" s="26" t="n">
        <v>51</v>
      </c>
      <c r="O154" s="26" t="n">
        <v>29.2124105011933</v>
      </c>
      <c r="P154" s="26" t="n">
        <v>60.8591885441528</v>
      </c>
    </row>
    <row r="155" customFormat="false" ht="16.5" hidden="false" customHeight="false" outlineLevel="0" collapsed="false">
      <c r="A155" s="27"/>
      <c r="B155" s="28"/>
      <c r="C155" s="29" t="n">
        <v>135</v>
      </c>
      <c r="D155" s="30" t="s">
        <v>25</v>
      </c>
      <c r="E155" s="30" t="n">
        <v>1.7</v>
      </c>
      <c r="F155" s="30" t="n">
        <v>5100</v>
      </c>
      <c r="G155" s="52" t="n">
        <v>4.545</v>
      </c>
      <c r="H155" s="52" t="n">
        <v>9.525</v>
      </c>
      <c r="I155" s="30" t="n">
        <v>14.7</v>
      </c>
      <c r="J155" s="30" t="n">
        <v>85.3</v>
      </c>
      <c r="K155" s="31" t="n">
        <v>5.32825322391559</v>
      </c>
      <c r="L155" s="31" t="n">
        <v>11.1664712778429</v>
      </c>
      <c r="M155" s="31" t="n">
        <v>23.1795</v>
      </c>
      <c r="N155" s="31" t="n">
        <v>48.5775</v>
      </c>
      <c r="O155" s="31" t="n">
        <v>27.1740914419695</v>
      </c>
      <c r="P155" s="31" t="n">
        <v>56.9490035169988</v>
      </c>
    </row>
    <row r="156" customFormat="false" ht="15.75" hidden="false" customHeight="false" outlineLevel="0" collapsed="false">
      <c r="A156" s="18" t="n">
        <v>46</v>
      </c>
      <c r="B156" s="19"/>
      <c r="C156" s="20" t="n">
        <v>136</v>
      </c>
      <c r="D156" s="21" t="s">
        <v>22</v>
      </c>
      <c r="E156" s="21" t="n">
        <v>1.6</v>
      </c>
      <c r="F156" s="21" t="n">
        <v>4800</v>
      </c>
      <c r="G156" s="50" t="n">
        <v>9.885</v>
      </c>
      <c r="H156" s="50" t="n">
        <v>9.14</v>
      </c>
      <c r="I156" s="21" t="n">
        <v>17.7</v>
      </c>
      <c r="J156" s="21" t="n">
        <v>82.3</v>
      </c>
      <c r="K156" s="22" t="n">
        <v>12.0109356014581</v>
      </c>
      <c r="L156" s="22" t="n">
        <v>11.1057108140948</v>
      </c>
      <c r="M156" s="22" t="n">
        <v>47.448</v>
      </c>
      <c r="N156" s="22" t="n">
        <v>43.872</v>
      </c>
      <c r="O156" s="22" t="n">
        <v>57.6524908869988</v>
      </c>
      <c r="P156" s="22" t="n">
        <v>53.3074119076549</v>
      </c>
    </row>
    <row r="157" customFormat="false" ht="15.75" hidden="false" customHeight="false" outlineLevel="0" collapsed="false">
      <c r="A157" s="23"/>
      <c r="B157" s="49" t="s">
        <v>76</v>
      </c>
      <c r="C157" s="24" t="n">
        <v>137</v>
      </c>
      <c r="D157" s="25" t="s">
        <v>24</v>
      </c>
      <c r="E157" s="25" t="n">
        <v>1.9</v>
      </c>
      <c r="F157" s="25" t="n">
        <v>5700</v>
      </c>
      <c r="G157" s="51" t="n">
        <v>8.325</v>
      </c>
      <c r="H157" s="51" t="n">
        <v>9.485</v>
      </c>
      <c r="I157" s="25" t="n">
        <v>15.9</v>
      </c>
      <c r="J157" s="25" t="n">
        <v>84.1</v>
      </c>
      <c r="K157" s="26" t="n">
        <v>9.89892984542212</v>
      </c>
      <c r="L157" s="26" t="n">
        <v>11.2782401902497</v>
      </c>
      <c r="M157" s="26" t="n">
        <v>47.4525</v>
      </c>
      <c r="N157" s="26" t="n">
        <v>54.0645</v>
      </c>
      <c r="O157" s="26" t="n">
        <v>56.4239001189061</v>
      </c>
      <c r="P157" s="26" t="n">
        <v>64.2859690844233</v>
      </c>
    </row>
    <row r="158" customFormat="false" ht="16.5" hidden="false" customHeight="false" outlineLevel="0" collapsed="false">
      <c r="A158" s="27"/>
      <c r="B158" s="28"/>
      <c r="C158" s="29" t="n">
        <v>138</v>
      </c>
      <c r="D158" s="30" t="s">
        <v>25</v>
      </c>
      <c r="E158" s="30" t="n">
        <v>1.9</v>
      </c>
      <c r="F158" s="30" t="n">
        <v>5700</v>
      </c>
      <c r="G158" s="52" t="n">
        <v>4.8</v>
      </c>
      <c r="H158" s="52" t="n">
        <v>9.39</v>
      </c>
      <c r="I158" s="30" t="n">
        <v>17.2</v>
      </c>
      <c r="J158" s="30" t="n">
        <v>82.8</v>
      </c>
      <c r="K158" s="31" t="n">
        <v>5.79710144927536</v>
      </c>
      <c r="L158" s="31" t="n">
        <v>11.3405797101449</v>
      </c>
      <c r="M158" s="31" t="n">
        <v>27.36</v>
      </c>
      <c r="N158" s="31" t="n">
        <v>53.523</v>
      </c>
      <c r="O158" s="31" t="n">
        <v>33.0434782608696</v>
      </c>
      <c r="P158" s="31" t="n">
        <v>64.6413043478261</v>
      </c>
    </row>
    <row r="159" customFormat="false" ht="15.75" hidden="false" customHeight="false" outlineLevel="0" collapsed="false">
      <c r="A159" s="18" t="n">
        <v>47</v>
      </c>
      <c r="B159" s="19"/>
      <c r="C159" s="20" t="n">
        <v>139</v>
      </c>
      <c r="D159" s="21" t="s">
        <v>22</v>
      </c>
      <c r="E159" s="21" t="n">
        <v>1.4</v>
      </c>
      <c r="F159" s="21" t="n">
        <v>4200</v>
      </c>
      <c r="G159" s="50" t="n">
        <v>7.08</v>
      </c>
      <c r="H159" s="50" t="n">
        <v>9.7</v>
      </c>
      <c r="I159" s="21" t="n">
        <v>18</v>
      </c>
      <c r="J159" s="21" t="n">
        <v>82</v>
      </c>
      <c r="K159" s="22" t="n">
        <v>8.63414634146342</v>
      </c>
      <c r="L159" s="22" t="n">
        <v>11.8292682926829</v>
      </c>
      <c r="M159" s="22" t="n">
        <v>29.736</v>
      </c>
      <c r="N159" s="22" t="n">
        <v>40.74</v>
      </c>
      <c r="O159" s="22" t="n">
        <v>36.2634146341463</v>
      </c>
      <c r="P159" s="22" t="n">
        <v>49.6829268292683</v>
      </c>
    </row>
    <row r="160" customFormat="false" ht="15.75" hidden="false" customHeight="false" outlineLevel="0" collapsed="false">
      <c r="A160" s="23"/>
      <c r="B160" s="49" t="s">
        <v>77</v>
      </c>
      <c r="C160" s="24" t="n">
        <v>14</v>
      </c>
      <c r="D160" s="25" t="s">
        <v>24</v>
      </c>
      <c r="E160" s="25" t="n">
        <v>1.9</v>
      </c>
      <c r="F160" s="25" t="n">
        <v>5700</v>
      </c>
      <c r="G160" s="51" t="n">
        <v>4.29</v>
      </c>
      <c r="H160" s="51" t="n">
        <v>9.4</v>
      </c>
      <c r="I160" s="25" t="n">
        <v>14.6</v>
      </c>
      <c r="J160" s="25" t="n">
        <v>85.4</v>
      </c>
      <c r="K160" s="26" t="n">
        <v>5.02341920374707</v>
      </c>
      <c r="L160" s="26" t="n">
        <v>11.0070257611241</v>
      </c>
      <c r="M160" s="26" t="n">
        <v>24.453</v>
      </c>
      <c r="N160" s="26" t="n">
        <v>53.58</v>
      </c>
      <c r="O160" s="26" t="n">
        <v>28.6334894613583</v>
      </c>
      <c r="P160" s="26" t="n">
        <v>62.7400468384075</v>
      </c>
    </row>
    <row r="161" customFormat="false" ht="16.5" hidden="false" customHeight="false" outlineLevel="0" collapsed="false">
      <c r="A161" s="27"/>
      <c r="B161" s="28"/>
      <c r="C161" s="29" t="n">
        <v>141</v>
      </c>
      <c r="D161" s="30" t="s">
        <v>25</v>
      </c>
      <c r="E161" s="30" t="n">
        <v>1.9</v>
      </c>
      <c r="F161" s="30" t="n">
        <v>5700</v>
      </c>
      <c r="G161" s="52" t="n">
        <v>2.345</v>
      </c>
      <c r="H161" s="52" t="n">
        <v>9.275</v>
      </c>
      <c r="I161" s="30" t="n">
        <v>16.9</v>
      </c>
      <c r="J161" s="30" t="n">
        <v>83.1</v>
      </c>
      <c r="K161" s="31" t="n">
        <v>2.82190132370638</v>
      </c>
      <c r="L161" s="31" t="n">
        <v>11.1612515042118</v>
      </c>
      <c r="M161" s="31" t="n">
        <v>13.3665</v>
      </c>
      <c r="N161" s="31" t="n">
        <v>52.8675</v>
      </c>
      <c r="O161" s="31" t="n">
        <v>16.0848375451264</v>
      </c>
      <c r="P161" s="31" t="n">
        <v>63.6191335740072</v>
      </c>
    </row>
    <row r="162" customFormat="false" ht="15.75" hidden="false" customHeight="false" outlineLevel="0" collapsed="false">
      <c r="A162" s="18" t="n">
        <v>48</v>
      </c>
      <c r="B162" s="19"/>
      <c r="C162" s="20" t="n">
        <v>142</v>
      </c>
      <c r="D162" s="21" t="s">
        <v>22</v>
      </c>
      <c r="E162" s="21" t="n">
        <v>1.4</v>
      </c>
      <c r="F162" s="21" t="n">
        <v>4200</v>
      </c>
      <c r="G162" s="50" t="n">
        <v>5.97</v>
      </c>
      <c r="H162" s="50" t="n">
        <v>9.91</v>
      </c>
      <c r="I162" s="21" t="n">
        <v>19.2</v>
      </c>
      <c r="J162" s="21" t="n">
        <v>80.8</v>
      </c>
      <c r="K162" s="22" t="n">
        <v>7.38861386138614</v>
      </c>
      <c r="L162" s="22" t="n">
        <v>12.2648514851485</v>
      </c>
      <c r="M162" s="22" t="n">
        <v>25.074</v>
      </c>
      <c r="N162" s="22" t="n">
        <v>41.622</v>
      </c>
      <c r="O162" s="22" t="n">
        <v>31.0321782178218</v>
      </c>
      <c r="P162" s="22" t="n">
        <v>51.5123762376238</v>
      </c>
    </row>
    <row r="163" customFormat="false" ht="15.75" hidden="false" customHeight="false" outlineLevel="0" collapsed="false">
      <c r="A163" s="23"/>
      <c r="B163" s="49" t="s">
        <v>78</v>
      </c>
      <c r="C163" s="24" t="n">
        <v>143</v>
      </c>
      <c r="D163" s="25" t="s">
        <v>24</v>
      </c>
      <c r="E163" s="25" t="n">
        <v>1.7</v>
      </c>
      <c r="F163" s="25" t="n">
        <v>5100</v>
      </c>
      <c r="G163" s="51" t="n">
        <v>5.845</v>
      </c>
      <c r="H163" s="51" t="n">
        <v>9.5</v>
      </c>
      <c r="I163" s="25" t="n">
        <v>15.6</v>
      </c>
      <c r="J163" s="25" t="n">
        <v>84.4</v>
      </c>
      <c r="K163" s="26" t="n">
        <v>6.92535545023697</v>
      </c>
      <c r="L163" s="26" t="n">
        <v>11.2559241706161</v>
      </c>
      <c r="M163" s="26" t="n">
        <v>29.8095</v>
      </c>
      <c r="N163" s="26" t="n">
        <v>48.45</v>
      </c>
      <c r="O163" s="26" t="n">
        <v>35.3193127962085</v>
      </c>
      <c r="P163" s="26" t="n">
        <v>57.4052132701422</v>
      </c>
    </row>
    <row r="164" customFormat="false" ht="16.5" hidden="false" customHeight="false" outlineLevel="0" collapsed="false">
      <c r="A164" s="27"/>
      <c r="B164" s="28"/>
      <c r="C164" s="29" t="n">
        <v>144</v>
      </c>
      <c r="D164" s="30" t="s">
        <v>25</v>
      </c>
      <c r="E164" s="30" t="n">
        <v>1.7</v>
      </c>
      <c r="F164" s="30" t="n">
        <v>5100</v>
      </c>
      <c r="G164" s="52" t="n">
        <v>3.58</v>
      </c>
      <c r="H164" s="52" t="n">
        <v>9.6</v>
      </c>
      <c r="I164" s="30" t="n">
        <v>14.2</v>
      </c>
      <c r="J164" s="30" t="n">
        <v>85.8</v>
      </c>
      <c r="K164" s="31" t="n">
        <v>4.17249417249417</v>
      </c>
      <c r="L164" s="31" t="n">
        <v>11.1888111888112</v>
      </c>
      <c r="M164" s="31" t="n">
        <v>18.258</v>
      </c>
      <c r="N164" s="31" t="n">
        <v>48.96</v>
      </c>
      <c r="O164" s="31" t="n">
        <v>21.2797202797203</v>
      </c>
      <c r="P164" s="31" t="n">
        <v>57.0629370629371</v>
      </c>
    </row>
  </sheetData>
  <mergeCells count="4">
    <mergeCell ref="G4:H4"/>
    <mergeCell ref="K4:L4"/>
    <mergeCell ref="M4:N4"/>
    <mergeCell ref="O4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9.99"/>
    <col collapsed="false" customWidth="true" hidden="false" outlineLevel="0" max="5" min="5" style="0" width="11.42"/>
    <col collapsed="false" customWidth="true" hidden="false" outlineLevel="0" max="6" min="6" style="0" width="10.41"/>
    <col collapsed="false" customWidth="true" hidden="false" outlineLevel="0" max="7" min="7" style="0" width="10.99"/>
    <col collapsed="false" customWidth="true" hidden="false" outlineLevel="0" max="8" min="8" style="0" width="10.13"/>
    <col collapsed="false" customWidth="true" hidden="false" outlineLevel="0" max="9" min="9" style="0" width="12.14"/>
    <col collapsed="false" customWidth="true" hidden="false" outlineLevel="0" max="11" min="11" style="0" width="13.7"/>
    <col collapsed="false" customWidth="true" hidden="false" outlineLevel="0" max="12" min="12" style="0" width="16.42"/>
    <col collapsed="false" customWidth="true" hidden="false" outlineLevel="0" max="13" min="13" style="0" width="4.85"/>
    <col collapsed="false" customWidth="true" hidden="false" outlineLevel="0" max="14" min="14" style="0" width="4.99"/>
    <col collapsed="false" customWidth="true" hidden="false" outlineLevel="0" max="15" min="15" style="0" width="4.85"/>
    <col collapsed="false" customWidth="true" hidden="false" outlineLevel="0" max="16" min="16" style="0" width="4.99"/>
    <col collapsed="false" customWidth="true" hidden="false" outlineLevel="0" max="18" min="17" style="0" width="5.13"/>
    <col collapsed="false" customWidth="true" hidden="false" outlineLevel="0" max="19" min="19" style="0" width="5.28"/>
    <col collapsed="false" customWidth="true" hidden="false" outlineLevel="0" max="20" min="20" style="0" width="4.85"/>
    <col collapsed="false" customWidth="true" hidden="false" outlineLevel="0" max="21" min="21" style="0" width="4.7"/>
    <col collapsed="false" customWidth="true" hidden="false" outlineLevel="0" max="22" min="22" style="0" width="5.56"/>
    <col collapsed="false" customWidth="true" hidden="false" outlineLevel="0" max="23" min="23" style="0" width="4.99"/>
    <col collapsed="false" customWidth="true" hidden="false" outlineLevel="0" max="26" min="24" style="0" width="5.28"/>
    <col collapsed="false" customWidth="true" hidden="false" outlineLevel="0" max="29" min="27" style="0" width="4.7"/>
    <col collapsed="false" customWidth="true" hidden="false" outlineLevel="0" max="30" min="30" style="0" width="5.13"/>
    <col collapsed="false" customWidth="true" hidden="false" outlineLevel="0" max="32" min="31" style="0" width="4.85"/>
  </cols>
  <sheetData>
    <row r="2" customFormat="false" ht="12.75" hidden="false" customHeight="false" outlineLevel="0" collapsed="false">
      <c r="A2" s="53"/>
      <c r="C2" s="53"/>
      <c r="D2" s="54"/>
      <c r="E2" s="53"/>
      <c r="F2" s="53"/>
      <c r="G2" s="41"/>
      <c r="H2" s="53"/>
      <c r="I2" s="41" t="s">
        <v>82</v>
      </c>
      <c r="J2" s="41"/>
      <c r="K2" s="53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</row>
    <row r="3" customFormat="false" ht="12.75" hidden="false" customHeight="false" outlineLevel="0" collapsed="false">
      <c r="A3" s="53" t="s">
        <v>83</v>
      </c>
      <c r="B3" s="53"/>
      <c r="C3" s="53"/>
      <c r="D3" s="54"/>
      <c r="E3" s="53"/>
      <c r="F3" s="53"/>
      <c r="G3" s="41"/>
      <c r="H3" s="53"/>
      <c r="J3" s="41"/>
      <c r="K3" s="53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false" outlineLevel="0" collapsed="false">
      <c r="A4" s="55"/>
      <c r="B4" s="56" t="s">
        <v>84</v>
      </c>
      <c r="C4" s="56"/>
      <c r="D4" s="57" t="s">
        <v>85</v>
      </c>
      <c r="E4" s="56"/>
      <c r="F4" s="58" t="s">
        <v>86</v>
      </c>
      <c r="G4" s="56"/>
      <c r="H4" s="58" t="s">
        <v>87</v>
      </c>
      <c r="I4" s="59"/>
      <c r="J4" s="41"/>
      <c r="K4" s="53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</row>
    <row r="5" customFormat="false" ht="12.75" hidden="false" customHeight="false" outlineLevel="0" collapsed="false">
      <c r="A5" s="60" t="s">
        <v>88</v>
      </c>
      <c r="B5" s="61" t="s">
        <v>89</v>
      </c>
      <c r="C5" s="62" t="s">
        <v>90</v>
      </c>
      <c r="D5" s="62" t="s">
        <v>91</v>
      </c>
      <c r="E5" s="62" t="s">
        <v>90</v>
      </c>
      <c r="F5" s="62" t="s">
        <v>89</v>
      </c>
      <c r="G5" s="62" t="s">
        <v>90</v>
      </c>
      <c r="H5" s="62" t="s">
        <v>89</v>
      </c>
      <c r="I5" s="60" t="s">
        <v>90</v>
      </c>
      <c r="J5" s="41"/>
      <c r="K5" s="53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</row>
    <row r="6" customFormat="false" ht="12.75" hidden="false" customHeight="true" outlineLevel="0" collapsed="false">
      <c r="A6" s="63"/>
      <c r="B6" s="64" t="s">
        <v>92</v>
      </c>
      <c r="C6" s="65" t="s">
        <v>93</v>
      </c>
      <c r="D6" s="65" t="s">
        <v>92</v>
      </c>
      <c r="E6" s="65" t="s">
        <v>93</v>
      </c>
      <c r="F6" s="65" t="s">
        <v>92</v>
      </c>
      <c r="G6" s="65" t="s">
        <v>93</v>
      </c>
      <c r="H6" s="65" t="s">
        <v>92</v>
      </c>
      <c r="I6" s="63" t="s">
        <v>93</v>
      </c>
      <c r="J6" s="41"/>
      <c r="K6" s="53"/>
      <c r="L6" s="53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</row>
    <row r="7" customFormat="false" ht="12.75" hidden="false" customHeight="true" outlineLevel="0" collapsed="false">
      <c r="A7" s="66"/>
      <c r="B7" s="67"/>
      <c r="C7" s="67"/>
      <c r="D7" s="67"/>
      <c r="E7" s="68" t="s">
        <v>94</v>
      </c>
      <c r="F7" s="67"/>
      <c r="G7" s="67"/>
      <c r="H7" s="67"/>
      <c r="I7" s="69"/>
      <c r="J7" s="41"/>
      <c r="K7" s="53"/>
      <c r="L7" s="53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</row>
    <row r="8" customFormat="false" ht="12.75" hidden="false" customHeight="true" outlineLevel="0" collapsed="false">
      <c r="A8" s="70" t="s">
        <v>95</v>
      </c>
      <c r="B8" s="71"/>
      <c r="C8" s="71"/>
      <c r="D8" s="71"/>
      <c r="E8" s="71"/>
      <c r="F8" s="71"/>
      <c r="G8" s="71"/>
      <c r="H8" s="71"/>
      <c r="I8" s="71"/>
      <c r="J8" s="41"/>
      <c r="K8" s="53"/>
      <c r="L8" s="53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</row>
    <row r="9" customFormat="false" ht="12.75" hidden="false" customHeight="true" outlineLevel="0" collapsed="false">
      <c r="A9" s="70" t="s">
        <v>96</v>
      </c>
      <c r="B9" s="72" t="n">
        <v>16.5</v>
      </c>
      <c r="C9" s="72" t="n">
        <v>83.5</v>
      </c>
      <c r="D9" s="72" t="n">
        <v>16.6</v>
      </c>
      <c r="E9" s="72" t="n">
        <v>96.7</v>
      </c>
      <c r="F9" s="72" t="n">
        <v>16.2</v>
      </c>
      <c r="G9" s="72" t="n">
        <v>104.8</v>
      </c>
      <c r="H9" s="72" t="n">
        <v>16.9</v>
      </c>
      <c r="I9" s="72" t="n">
        <v>111.6</v>
      </c>
      <c r="J9" s="41"/>
      <c r="K9" s="41"/>
      <c r="L9" s="53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</row>
    <row r="10" customFormat="false" ht="12.75" hidden="false" customHeight="false" outlineLevel="0" collapsed="false">
      <c r="A10" s="70" t="s">
        <v>97</v>
      </c>
      <c r="B10" s="73"/>
      <c r="C10" s="74"/>
      <c r="D10" s="72"/>
      <c r="E10" s="74"/>
      <c r="F10" s="75"/>
      <c r="G10" s="72"/>
      <c r="H10" s="74"/>
      <c r="I10" s="74"/>
      <c r="J10" s="53"/>
      <c r="K10" s="41"/>
      <c r="L10" s="61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</row>
    <row r="11" customFormat="false" ht="12.75" hidden="false" customHeight="false" outlineLevel="0" collapsed="false">
      <c r="A11" s="70" t="s">
        <v>96</v>
      </c>
      <c r="B11" s="76" t="n">
        <v>13.9</v>
      </c>
      <c r="C11" s="72" t="n">
        <v>74.1</v>
      </c>
      <c r="D11" s="72" t="n">
        <v>13.6</v>
      </c>
      <c r="E11" s="72" t="n">
        <v>44.1</v>
      </c>
      <c r="F11" s="72" t="n">
        <v>13.2</v>
      </c>
      <c r="G11" s="72" t="n">
        <v>52.8</v>
      </c>
      <c r="H11" s="72" t="n">
        <v>14.1</v>
      </c>
      <c r="I11" s="72" t="n">
        <v>61.7</v>
      </c>
      <c r="J11" s="41"/>
      <c r="K11" s="6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</row>
    <row r="12" customFormat="false" ht="12.75" hidden="false" customHeight="false" outlineLevel="0" collapsed="false">
      <c r="A12" s="70" t="s">
        <v>98</v>
      </c>
      <c r="B12" s="51"/>
      <c r="C12" s="25"/>
      <c r="D12" s="25"/>
      <c r="E12" s="25"/>
      <c r="F12" s="25"/>
      <c r="G12" s="25"/>
      <c r="H12" s="25"/>
      <c r="I12" s="25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</row>
    <row r="13" customFormat="false" ht="12.75" hidden="false" customHeight="false" outlineLevel="0" collapsed="false">
      <c r="A13" s="77" t="s">
        <v>99</v>
      </c>
      <c r="B13" s="77" t="n">
        <v>11.1</v>
      </c>
      <c r="C13" s="77" t="n">
        <v>0</v>
      </c>
      <c r="D13" s="77" t="n">
        <v>10.7</v>
      </c>
      <c r="E13" s="78" t="n">
        <v>0</v>
      </c>
      <c r="F13" s="77" t="n">
        <v>10.1</v>
      </c>
      <c r="G13" s="79" t="n">
        <v>0.9</v>
      </c>
      <c r="H13" s="77" t="n">
        <v>11.5</v>
      </c>
      <c r="I13" s="77" t="n">
        <v>0</v>
      </c>
      <c r="J13" s="80"/>
      <c r="K13" s="53"/>
      <c r="L13" s="53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</row>
    <row r="14" customFormat="false" ht="12.75" hidden="false" customHeight="false" outlineLevel="0" collapsed="false">
      <c r="A14" s="77" t="s">
        <v>100</v>
      </c>
      <c r="B14" s="82" t="n">
        <v>6.9</v>
      </c>
      <c r="C14" s="82" t="n">
        <v>2.1</v>
      </c>
      <c r="D14" s="82" t="n">
        <v>7.2</v>
      </c>
      <c r="E14" s="82" t="n">
        <v>5.4</v>
      </c>
      <c r="F14" s="82" t="n">
        <v>6.5</v>
      </c>
      <c r="G14" s="82" t="n">
        <v>7.7</v>
      </c>
      <c r="H14" s="82" t="n">
        <v>7.7</v>
      </c>
      <c r="I14" s="82" t="n">
        <v>7.8</v>
      </c>
      <c r="J14" s="80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</row>
    <row r="15" customFormat="false" ht="12.75" hidden="false" customHeight="false" outlineLevel="0" collapsed="false">
      <c r="A15" s="77" t="s">
        <v>101</v>
      </c>
      <c r="B15" s="82" t="n">
        <v>4.6</v>
      </c>
      <c r="C15" s="82" t="n">
        <v>21.5</v>
      </c>
      <c r="D15" s="82" t="n">
        <v>4.7</v>
      </c>
      <c r="E15" s="82" t="n">
        <v>30.3</v>
      </c>
      <c r="F15" s="82" t="n">
        <v>4.5</v>
      </c>
      <c r="G15" s="82" t="n">
        <v>38.2</v>
      </c>
      <c r="H15" s="82" t="n">
        <v>4.7</v>
      </c>
      <c r="I15" s="82" t="n">
        <v>40.3</v>
      </c>
      <c r="J15" s="80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</row>
    <row r="16" customFormat="false" ht="12.75" hidden="false" customHeight="false" outlineLevel="0" collapsed="false">
      <c r="A16" s="83" t="s">
        <v>96</v>
      </c>
      <c r="B16" s="83" t="n">
        <v>7.5</v>
      </c>
      <c r="C16" s="83" t="n">
        <v>23.6</v>
      </c>
      <c r="D16" s="83" t="n">
        <v>7.5</v>
      </c>
      <c r="E16" s="83" t="n">
        <v>35.7</v>
      </c>
      <c r="F16" s="83" t="n">
        <v>7</v>
      </c>
      <c r="G16" s="83" t="n">
        <v>46.8</v>
      </c>
      <c r="H16" s="83" t="n">
        <v>8</v>
      </c>
      <c r="I16" s="83" t="n">
        <v>48.1</v>
      </c>
      <c r="J16" s="80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</row>
    <row r="17" customFormat="false" ht="12.75" hidden="false" customHeight="false" outlineLevel="0" collapsed="false">
      <c r="A17" s="83" t="s">
        <v>102</v>
      </c>
      <c r="B17" s="82"/>
      <c r="C17" s="82"/>
      <c r="D17" s="82"/>
      <c r="E17" s="82"/>
      <c r="F17" s="82"/>
      <c r="G17" s="82"/>
      <c r="H17" s="82"/>
      <c r="I17" s="82"/>
      <c r="J17" s="80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</row>
    <row r="18" customFormat="false" ht="12.75" hidden="false" customHeight="false" outlineLevel="0" collapsed="false">
      <c r="A18" s="77" t="s">
        <v>99</v>
      </c>
      <c r="B18" s="77" t="n">
        <v>5.4</v>
      </c>
      <c r="C18" s="77" t="n">
        <v>6.4</v>
      </c>
      <c r="D18" s="77" t="n">
        <v>5.9</v>
      </c>
      <c r="E18" s="77" t="n">
        <v>3.8</v>
      </c>
      <c r="F18" s="77" t="n">
        <v>6</v>
      </c>
      <c r="G18" s="77" t="n">
        <v>5</v>
      </c>
      <c r="H18" s="77" t="n">
        <v>6.1</v>
      </c>
      <c r="I18" s="77" t="n">
        <v>8.9</v>
      </c>
      <c r="J18" s="80"/>
      <c r="K18" s="53"/>
      <c r="L18" s="53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</row>
    <row r="19" customFormat="false" ht="12.75" hidden="false" customHeight="false" outlineLevel="0" collapsed="false">
      <c r="A19" s="77" t="s">
        <v>100</v>
      </c>
      <c r="B19" s="77" t="n">
        <v>3.4</v>
      </c>
      <c r="C19" s="77" t="n">
        <v>12</v>
      </c>
      <c r="D19" s="77" t="n">
        <v>3.9</v>
      </c>
      <c r="E19" s="77" t="n">
        <v>13.1</v>
      </c>
      <c r="F19" s="77" t="n">
        <v>3.7</v>
      </c>
      <c r="G19" s="77" t="n">
        <v>12.6</v>
      </c>
      <c r="H19" s="77" t="n">
        <v>3.6</v>
      </c>
      <c r="I19" s="77" t="n">
        <v>26.3</v>
      </c>
      <c r="J19" s="80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</row>
    <row r="20" customFormat="false" ht="12.75" hidden="false" customHeight="false" outlineLevel="0" collapsed="false">
      <c r="A20" s="77" t="s">
        <v>101</v>
      </c>
      <c r="B20" s="77" t="n">
        <v>-0.1</v>
      </c>
      <c r="C20" s="77" t="n">
        <v>9.7</v>
      </c>
      <c r="D20" s="77" t="n">
        <v>-0.2</v>
      </c>
      <c r="E20" s="77" t="n">
        <v>17</v>
      </c>
      <c r="F20" s="77" t="n">
        <v>-0.4</v>
      </c>
      <c r="G20" s="77" t="n">
        <v>17.7</v>
      </c>
      <c r="H20" s="77" t="n">
        <v>-0.3</v>
      </c>
      <c r="I20" s="77" t="n">
        <v>19.5</v>
      </c>
      <c r="J20" s="80"/>
      <c r="K20" s="61"/>
      <c r="L20" s="6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</row>
    <row r="21" customFormat="false" ht="12.75" hidden="false" customHeight="false" outlineLevel="0" collapsed="false">
      <c r="A21" s="83" t="s">
        <v>96</v>
      </c>
      <c r="B21" s="83" t="n">
        <v>8.7</v>
      </c>
      <c r="C21" s="83" t="n">
        <v>28.1</v>
      </c>
      <c r="D21" s="83" t="n">
        <v>3.2</v>
      </c>
      <c r="E21" s="83" t="n">
        <v>33.9</v>
      </c>
      <c r="F21" s="83" t="n">
        <v>3.1</v>
      </c>
      <c r="G21" s="83" t="n">
        <v>35.3</v>
      </c>
      <c r="H21" s="83" t="n">
        <v>3.1</v>
      </c>
      <c r="I21" s="83" t="n">
        <v>54.7</v>
      </c>
      <c r="J21" s="84"/>
      <c r="K21" s="61"/>
      <c r="L21" s="61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</row>
    <row r="22" customFormat="false" ht="12.75" hidden="false" customHeight="false" outlineLevel="0" collapsed="false">
      <c r="A22" s="83" t="s">
        <v>103</v>
      </c>
      <c r="B22" s="77"/>
      <c r="C22" s="77"/>
      <c r="D22" s="77"/>
      <c r="E22" s="77"/>
      <c r="F22" s="77"/>
      <c r="G22" s="77"/>
      <c r="H22" s="77"/>
      <c r="I22" s="77"/>
      <c r="J22" s="84"/>
      <c r="K22" s="61"/>
      <c r="L22" s="61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</row>
    <row r="23" customFormat="false" ht="12.75" hidden="false" customHeight="false" outlineLevel="0" collapsed="false">
      <c r="A23" s="77" t="s">
        <v>99</v>
      </c>
      <c r="B23" s="77" t="n">
        <v>-2.4</v>
      </c>
      <c r="C23" s="77" t="n">
        <v>6.2</v>
      </c>
      <c r="D23" s="77" t="n">
        <v>-2.5</v>
      </c>
      <c r="E23" s="77" t="n">
        <v>6.2</v>
      </c>
      <c r="F23" s="77" t="n">
        <v>-2</v>
      </c>
      <c r="G23" s="77" t="n">
        <v>8.5</v>
      </c>
      <c r="H23" s="77" t="n">
        <v>-2.8</v>
      </c>
      <c r="I23" s="77" t="n">
        <v>6.7</v>
      </c>
      <c r="J23" s="80"/>
      <c r="K23" s="53"/>
      <c r="L23" s="53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</row>
    <row r="24" customFormat="false" ht="12.75" hidden="false" customHeight="false" outlineLevel="0" collapsed="false">
      <c r="A24" s="77" t="s">
        <v>100</v>
      </c>
      <c r="B24" s="77" t="n">
        <v>-0.4</v>
      </c>
      <c r="C24" s="77" t="n">
        <v>18</v>
      </c>
      <c r="D24" s="77" t="n">
        <v>2.6</v>
      </c>
      <c r="E24" s="77" t="n">
        <v>13.9</v>
      </c>
      <c r="F24" s="77" t="n">
        <v>0.1</v>
      </c>
      <c r="G24" s="77" t="n">
        <v>15.8</v>
      </c>
      <c r="H24" s="77" t="n">
        <v>0.1</v>
      </c>
      <c r="I24" s="77" t="n">
        <v>25</v>
      </c>
      <c r="J24" s="80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53"/>
      <c r="AD24" s="81"/>
      <c r="AE24" s="81"/>
      <c r="AF24" s="81"/>
    </row>
    <row r="25" customFormat="false" ht="12.75" hidden="false" customHeight="false" outlineLevel="0" collapsed="false">
      <c r="A25" s="77" t="s">
        <v>101</v>
      </c>
      <c r="B25" s="82" t="n">
        <v>-4</v>
      </c>
      <c r="C25" s="82" t="n">
        <v>16.2</v>
      </c>
      <c r="D25" s="82" t="n">
        <v>-3.8</v>
      </c>
      <c r="E25" s="82" t="n">
        <v>14.9</v>
      </c>
      <c r="F25" s="82" t="n">
        <v>-3.9</v>
      </c>
      <c r="G25" s="82" t="n">
        <v>16.9</v>
      </c>
      <c r="H25" s="82" t="n">
        <v>-4.6</v>
      </c>
      <c r="I25" s="82" t="n">
        <v>13.5</v>
      </c>
      <c r="J25" s="80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</row>
    <row r="26" customFormat="false" ht="12.75" hidden="false" customHeight="false" outlineLevel="0" collapsed="false">
      <c r="A26" s="83" t="s">
        <v>96</v>
      </c>
      <c r="B26" s="83" t="n">
        <v>-2.3</v>
      </c>
      <c r="C26" s="83" t="n">
        <v>40.4</v>
      </c>
      <c r="D26" s="83" t="n">
        <v>-1.2</v>
      </c>
      <c r="E26" s="83" t="n">
        <v>35</v>
      </c>
      <c r="F26" s="83" t="n">
        <v>-1.9</v>
      </c>
      <c r="G26" s="83" t="n">
        <v>41.2</v>
      </c>
      <c r="H26" s="83" t="n">
        <v>-2.4</v>
      </c>
      <c r="I26" s="83" t="n">
        <v>45.2</v>
      </c>
      <c r="J26" s="80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</row>
    <row r="27" customFormat="false" ht="12.75" hidden="false" customHeight="false" outlineLevel="0" collapsed="false">
      <c r="A27" s="51"/>
      <c r="B27" s="82"/>
      <c r="C27" s="82"/>
      <c r="D27" s="82"/>
      <c r="E27" s="83" t="s">
        <v>104</v>
      </c>
      <c r="F27" s="82"/>
      <c r="G27" s="82"/>
      <c r="H27" s="82"/>
      <c r="I27" s="82"/>
      <c r="J27" s="80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</row>
    <row r="28" customFormat="false" ht="12.75" hidden="false" customHeight="false" outlineLevel="0" collapsed="false">
      <c r="A28" s="83" t="s">
        <v>105</v>
      </c>
      <c r="B28" s="82"/>
      <c r="C28" s="82"/>
      <c r="D28" s="82"/>
      <c r="E28" s="82"/>
      <c r="F28" s="82"/>
      <c r="G28" s="82"/>
      <c r="H28" s="82"/>
      <c r="I28" s="82"/>
      <c r="J28" s="80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</row>
    <row r="29" customFormat="false" ht="12.75" hidden="false" customHeight="false" outlineLevel="0" collapsed="false">
      <c r="A29" s="77" t="s">
        <v>99</v>
      </c>
      <c r="B29" s="77" t="n">
        <v>-3.3</v>
      </c>
      <c r="C29" s="77" t="n">
        <v>15.2</v>
      </c>
      <c r="D29" s="77" t="n">
        <v>-3.1</v>
      </c>
      <c r="E29" s="77" t="n">
        <v>17.1</v>
      </c>
      <c r="F29" s="77" t="n">
        <v>-2.9</v>
      </c>
      <c r="G29" s="77" t="n">
        <v>17.4</v>
      </c>
      <c r="H29" s="77" t="n">
        <v>-2.9</v>
      </c>
      <c r="I29" s="77" t="n">
        <v>12.1</v>
      </c>
      <c r="J29" s="80"/>
      <c r="K29" s="53"/>
      <c r="L29" s="53"/>
      <c r="M29" s="81"/>
      <c r="N29" s="81"/>
      <c r="O29" s="85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</row>
    <row r="30" customFormat="false" ht="12.75" hidden="false" customHeight="false" outlineLevel="0" collapsed="false">
      <c r="A30" s="77" t="s">
        <v>100</v>
      </c>
      <c r="B30" s="77" t="n">
        <v>-7.9</v>
      </c>
      <c r="C30" s="77" t="n">
        <v>0.5</v>
      </c>
      <c r="D30" s="77" t="n">
        <v>-7.6</v>
      </c>
      <c r="E30" s="77" t="n">
        <v>0.2</v>
      </c>
      <c r="F30" s="77" t="n">
        <v>-7.2</v>
      </c>
      <c r="G30" s="77" t="n">
        <v>1.5</v>
      </c>
      <c r="H30" s="77" t="n">
        <v>-7.5</v>
      </c>
      <c r="I30" s="77" t="n">
        <v>1.1</v>
      </c>
      <c r="J30" s="84"/>
      <c r="K30" s="61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</row>
    <row r="31" customFormat="false" ht="12.75" hidden="false" customHeight="false" outlineLevel="0" collapsed="false">
      <c r="A31" s="77" t="s">
        <v>101</v>
      </c>
      <c r="B31" s="77" t="n">
        <v>-8.1</v>
      </c>
      <c r="C31" s="77" t="n">
        <v>2.8</v>
      </c>
      <c r="D31" s="77" t="n">
        <v>-6.9</v>
      </c>
      <c r="E31" s="77" t="n">
        <v>5</v>
      </c>
      <c r="F31" s="77" t="n">
        <v>-7.3</v>
      </c>
      <c r="G31" s="77" t="n">
        <v>4.7</v>
      </c>
      <c r="H31" s="77" t="n">
        <v>-7.1</v>
      </c>
      <c r="I31" s="77" t="n">
        <v>2.2</v>
      </c>
      <c r="J31" s="84"/>
      <c r="K31" s="61"/>
      <c r="L31" s="61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</row>
    <row r="32" customFormat="false" ht="12.75" hidden="false" customHeight="false" outlineLevel="0" collapsed="false">
      <c r="A32" s="83" t="s">
        <v>96</v>
      </c>
      <c r="B32" s="83" t="n">
        <v>-6.4</v>
      </c>
      <c r="C32" s="83" t="n">
        <v>18.5</v>
      </c>
      <c r="D32" s="83" t="n">
        <v>-5.9</v>
      </c>
      <c r="E32" s="83" t="n">
        <v>22.3</v>
      </c>
      <c r="F32" s="83" t="n">
        <v>-5.8</v>
      </c>
      <c r="G32" s="83" t="n">
        <v>23.6</v>
      </c>
      <c r="H32" s="83" t="n">
        <v>-5.8</v>
      </c>
      <c r="I32" s="83" t="n">
        <v>15.4</v>
      </c>
      <c r="J32" s="84"/>
      <c r="K32" s="61"/>
      <c r="L32" s="61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</row>
    <row r="33" customFormat="false" ht="12.75" hidden="false" customHeight="false" outlineLevel="0" collapsed="false">
      <c r="A33" s="70" t="s">
        <v>106</v>
      </c>
      <c r="B33" s="71"/>
      <c r="C33" s="71"/>
      <c r="D33" s="86"/>
      <c r="E33" s="71"/>
      <c r="F33" s="71"/>
      <c r="G33" s="71"/>
      <c r="H33" s="71"/>
      <c r="I33" s="7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</row>
    <row r="34" customFormat="false" ht="12.75" hidden="false" customHeight="false" outlineLevel="0" collapsed="false">
      <c r="A34" s="77" t="s">
        <v>99</v>
      </c>
      <c r="B34" s="71" t="n">
        <v>-8.7</v>
      </c>
      <c r="C34" s="71" t="n">
        <v>8.7</v>
      </c>
      <c r="D34" s="71" t="n">
        <v>-7.5</v>
      </c>
      <c r="E34" s="71" t="n">
        <v>12.3</v>
      </c>
      <c r="F34" s="71" t="n">
        <v>-8.1</v>
      </c>
      <c r="G34" s="71" t="n">
        <v>17</v>
      </c>
      <c r="H34" s="71" t="n">
        <v>-8.5</v>
      </c>
      <c r="I34" s="71" t="n">
        <v>10.5</v>
      </c>
      <c r="J34" s="41"/>
      <c r="K34" s="87"/>
      <c r="L34" s="53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</row>
    <row r="35" customFormat="false" ht="12.75" hidden="false" customHeight="false" outlineLevel="0" collapsed="false">
      <c r="A35" s="77" t="s">
        <v>100</v>
      </c>
      <c r="B35" s="77" t="n">
        <v>-6.1</v>
      </c>
      <c r="C35" s="71" t="n">
        <v>8.1</v>
      </c>
      <c r="D35" s="71" t="n">
        <v>-5.5</v>
      </c>
      <c r="E35" s="71" t="n">
        <v>12.5</v>
      </c>
      <c r="F35" s="71" t="n">
        <v>-5.4</v>
      </c>
      <c r="G35" s="71" t="n">
        <v>12.4</v>
      </c>
      <c r="H35" s="71" t="n">
        <v>-6.2</v>
      </c>
      <c r="I35" s="71" t="n">
        <v>22</v>
      </c>
      <c r="J35" s="41"/>
      <c r="K35" s="41"/>
      <c r="L35" s="6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</row>
    <row r="36" customFormat="false" ht="12.75" hidden="false" customHeight="false" outlineLevel="0" collapsed="false">
      <c r="A36" s="77" t="s">
        <v>101</v>
      </c>
      <c r="B36" s="77" t="n">
        <v>-4.9</v>
      </c>
      <c r="C36" s="71" t="n">
        <v>3.2</v>
      </c>
      <c r="D36" s="71" t="n">
        <v>-4.4</v>
      </c>
      <c r="E36" s="71" t="n">
        <v>2.7</v>
      </c>
      <c r="F36" s="71" t="n">
        <v>-4.6</v>
      </c>
      <c r="G36" s="71" t="n">
        <v>3.7</v>
      </c>
      <c r="H36" s="71" t="n">
        <v>-4.8</v>
      </c>
      <c r="I36" s="71" t="n">
        <v>4</v>
      </c>
      <c r="J36" s="41"/>
      <c r="K36" s="6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</row>
    <row r="37" customFormat="false" ht="11.25" hidden="false" customHeight="true" outlineLevel="0" collapsed="false">
      <c r="A37" s="83" t="s">
        <v>96</v>
      </c>
      <c r="B37" s="83" t="n">
        <v>-6.6</v>
      </c>
      <c r="C37" s="70" t="n">
        <v>20</v>
      </c>
      <c r="D37" s="70" t="n">
        <v>-5.8</v>
      </c>
      <c r="E37" s="70" t="n">
        <v>27.5</v>
      </c>
      <c r="F37" s="70" t="n">
        <v>-6</v>
      </c>
      <c r="G37" s="70" t="n">
        <v>33.1</v>
      </c>
      <c r="H37" s="70" t="n">
        <v>-6.5</v>
      </c>
      <c r="I37" s="70" t="n">
        <v>36.5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</row>
    <row r="38" customFormat="false" ht="11.25" hidden="false" customHeight="true" outlineLevel="0" collapsed="false">
      <c r="A38" s="88"/>
      <c r="B38" s="89"/>
      <c r="C38" s="61"/>
      <c r="D38" s="61"/>
      <c r="E38" s="61"/>
      <c r="F38" s="61"/>
      <c r="G38" s="61"/>
      <c r="H38" s="61"/>
      <c r="I38" s="6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</row>
    <row r="39" customFormat="false" ht="11.25" hidden="false" customHeight="true" outlineLevel="0" collapsed="false">
      <c r="A39" s="88"/>
      <c r="B39" s="89"/>
      <c r="C39" s="61"/>
      <c r="D39" s="61"/>
      <c r="E39" s="61"/>
      <c r="F39" s="61"/>
      <c r="G39" s="61"/>
      <c r="H39" s="61"/>
      <c r="I39" s="6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</row>
    <row r="40" customFormat="false" ht="11.25" hidden="false" customHeight="true" outlineLevel="0" collapsed="false">
      <c r="A40" s="88"/>
      <c r="B40" s="89"/>
      <c r="C40" s="61"/>
      <c r="D40" s="61"/>
      <c r="E40" s="61"/>
      <c r="F40" s="61"/>
      <c r="G40" s="61"/>
      <c r="H40" s="61"/>
      <c r="I40" s="6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</row>
    <row r="41" customFormat="false" ht="11.25" hidden="false" customHeight="true" outlineLevel="0" collapsed="false">
      <c r="A41" s="88"/>
      <c r="B41" s="89"/>
      <c r="C41" s="61"/>
      <c r="D41" s="61"/>
      <c r="E41" s="61"/>
      <c r="F41" s="61"/>
      <c r="G41" s="61"/>
      <c r="H41" s="61"/>
      <c r="I41" s="6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</row>
    <row r="42" customFormat="false" ht="11.25" hidden="false" customHeight="true" outlineLevel="0" collapsed="false">
      <c r="A42" s="88"/>
      <c r="B42" s="89"/>
      <c r="C42" s="61"/>
      <c r="D42" s="61"/>
      <c r="E42" s="61"/>
      <c r="F42" s="61"/>
      <c r="G42" s="61"/>
      <c r="H42" s="61"/>
      <c r="I42" s="6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</row>
    <row r="43" customFormat="false" ht="10.5" hidden="false" customHeight="true" outlineLevel="0" collapsed="false">
      <c r="A43" s="53"/>
      <c r="B43" s="89"/>
      <c r="C43" s="61"/>
      <c r="D43" s="61"/>
      <c r="E43" s="61"/>
      <c r="F43" s="61"/>
      <c r="G43" s="61"/>
      <c r="H43" s="61"/>
      <c r="I43" s="61" t="s">
        <v>107</v>
      </c>
      <c r="J43" s="41"/>
      <c r="K43" s="53"/>
      <c r="L43" s="53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</row>
    <row r="44" customFormat="false" ht="10.5" hidden="false" customHeight="true" outlineLevel="0" collapsed="false">
      <c r="A44" s="53"/>
      <c r="B44" s="89"/>
      <c r="C44" s="61"/>
      <c r="D44" s="61"/>
      <c r="E44" s="61"/>
      <c r="F44" s="61"/>
      <c r="G44" s="61"/>
      <c r="H44" s="61"/>
      <c r="I44" s="61" t="s">
        <v>34</v>
      </c>
      <c r="J44" s="41"/>
      <c r="K44" s="53"/>
      <c r="L44" s="53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</row>
    <row r="45" customFormat="false" ht="12.75" hidden="false" customHeight="false" outlineLevel="0" collapsed="false">
      <c r="A45" s="55"/>
      <c r="B45" s="56" t="s">
        <v>84</v>
      </c>
      <c r="C45" s="56"/>
      <c r="D45" s="57" t="s">
        <v>108</v>
      </c>
      <c r="E45" s="56"/>
      <c r="F45" s="58" t="s">
        <v>109</v>
      </c>
      <c r="G45" s="56"/>
      <c r="H45" s="58" t="s">
        <v>87</v>
      </c>
      <c r="I45" s="59"/>
      <c r="J45" s="41"/>
      <c r="K45" s="81"/>
      <c r="L45" s="8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</row>
    <row r="46" customFormat="false" ht="12.75" hidden="false" customHeight="true" outlineLevel="0" collapsed="false">
      <c r="A46" s="60" t="s">
        <v>88</v>
      </c>
      <c r="B46" s="61" t="s">
        <v>89</v>
      </c>
      <c r="C46" s="62" t="s">
        <v>90</v>
      </c>
      <c r="D46" s="62" t="s">
        <v>91</v>
      </c>
      <c r="E46" s="62" t="s">
        <v>90</v>
      </c>
      <c r="F46" s="62" t="s">
        <v>89</v>
      </c>
      <c r="G46" s="62" t="s">
        <v>90</v>
      </c>
      <c r="H46" s="62" t="s">
        <v>89</v>
      </c>
      <c r="I46" s="60" t="s">
        <v>90</v>
      </c>
      <c r="J46" s="41"/>
      <c r="K46" s="81"/>
      <c r="L46" s="8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</row>
    <row r="47" customFormat="false" ht="12.75" hidden="false" customHeight="true" outlineLevel="0" collapsed="false">
      <c r="A47" s="63"/>
      <c r="B47" s="61" t="s">
        <v>92</v>
      </c>
      <c r="C47" s="62" t="s">
        <v>93</v>
      </c>
      <c r="D47" s="62" t="s">
        <v>92</v>
      </c>
      <c r="E47" s="62" t="s">
        <v>93</v>
      </c>
      <c r="F47" s="62" t="s">
        <v>92</v>
      </c>
      <c r="G47" s="62" t="s">
        <v>93</v>
      </c>
      <c r="H47" s="62" t="s">
        <v>92</v>
      </c>
      <c r="I47" s="60" t="s">
        <v>93</v>
      </c>
      <c r="J47" s="41"/>
      <c r="K47" s="81"/>
      <c r="L47" s="8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</row>
    <row r="48" customFormat="false" ht="10.5" hidden="false" customHeight="true" outlineLevel="0" collapsed="false">
      <c r="A48" s="90" t="s">
        <v>110</v>
      </c>
      <c r="B48" s="91"/>
      <c r="C48" s="92"/>
      <c r="D48" s="92"/>
      <c r="E48" s="56" t="s">
        <v>104</v>
      </c>
      <c r="F48" s="92"/>
      <c r="G48" s="92"/>
      <c r="H48" s="92"/>
      <c r="I48" s="59"/>
      <c r="J48" s="41"/>
      <c r="K48" s="81"/>
      <c r="L48" s="8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</row>
    <row r="49" customFormat="false" ht="15" hidden="false" customHeight="true" outlineLevel="0" collapsed="false">
      <c r="A49" s="77" t="s">
        <v>99</v>
      </c>
      <c r="B49" s="93" t="n">
        <v>-7</v>
      </c>
      <c r="C49" s="93" t="n">
        <v>4.8</v>
      </c>
      <c r="D49" s="93" t="n">
        <v>-7.5</v>
      </c>
      <c r="E49" s="93" t="n">
        <v>5.9</v>
      </c>
      <c r="F49" s="93" t="n">
        <v>-6.9</v>
      </c>
      <c r="G49" s="93" t="n">
        <v>11.9</v>
      </c>
      <c r="H49" s="93" t="n">
        <v>-6.2</v>
      </c>
      <c r="I49" s="93" t="n">
        <v>10.2</v>
      </c>
      <c r="J49" s="41"/>
      <c r="K49" s="81"/>
      <c r="L49" s="8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</row>
    <row r="50" customFormat="false" ht="12.75" hidden="false" customHeight="false" outlineLevel="0" collapsed="false">
      <c r="A50" s="77" t="s">
        <v>100</v>
      </c>
      <c r="B50" s="73" t="n">
        <v>-3.5</v>
      </c>
      <c r="C50" s="74" t="n">
        <v>5.3</v>
      </c>
      <c r="D50" s="74" t="n">
        <v>-3.5</v>
      </c>
      <c r="E50" s="74" t="n">
        <v>1.3</v>
      </c>
      <c r="F50" s="74" t="n">
        <v>2.9</v>
      </c>
      <c r="G50" s="74" t="n">
        <v>9.7</v>
      </c>
      <c r="H50" s="74" t="n">
        <v>-2.3</v>
      </c>
      <c r="I50" s="74" t="n">
        <v>2.1</v>
      </c>
      <c r="J50" s="41"/>
      <c r="K50" s="53"/>
      <c r="L50" s="53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</row>
    <row r="51" customFormat="false" ht="12.75" hidden="false" customHeight="false" outlineLevel="0" collapsed="false">
      <c r="A51" s="77" t="s">
        <v>101</v>
      </c>
      <c r="B51" s="73" t="n">
        <v>-1</v>
      </c>
      <c r="C51" s="74" t="n">
        <v>24.9</v>
      </c>
      <c r="D51" s="74" t="n">
        <v>-1.1</v>
      </c>
      <c r="E51" s="74" t="n">
        <v>11.3</v>
      </c>
      <c r="F51" s="74" t="n">
        <v>-0.9</v>
      </c>
      <c r="G51" s="74" t="n">
        <v>17.2</v>
      </c>
      <c r="H51" s="74" t="n">
        <v>-0.3</v>
      </c>
      <c r="I51" s="74" t="n">
        <v>14</v>
      </c>
      <c r="J51" s="41"/>
      <c r="K51" s="81"/>
      <c r="L51" s="8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</row>
    <row r="52" customFormat="false" ht="12.75" hidden="false" customHeight="false" outlineLevel="0" collapsed="false">
      <c r="A52" s="83" t="s">
        <v>96</v>
      </c>
      <c r="B52" s="83" t="n">
        <v>-3.8</v>
      </c>
      <c r="C52" s="70" t="n">
        <v>35</v>
      </c>
      <c r="D52" s="70" t="n">
        <v>-4</v>
      </c>
      <c r="E52" s="70" t="n">
        <v>18.5</v>
      </c>
      <c r="F52" s="70" t="n">
        <v>-3.6</v>
      </c>
      <c r="G52" s="70" t="n">
        <v>38.8</v>
      </c>
      <c r="H52" s="70" t="n">
        <v>-2.9</v>
      </c>
      <c r="I52" s="70" t="n">
        <v>26.3</v>
      </c>
      <c r="J52" s="41"/>
      <c r="K52" s="61"/>
      <c r="L52" s="6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</row>
    <row r="53" customFormat="false" ht="12.75" hidden="false" customHeight="false" outlineLevel="0" collapsed="false">
      <c r="A53" s="83" t="s">
        <v>111</v>
      </c>
      <c r="B53" s="77"/>
      <c r="C53" s="77"/>
      <c r="D53" s="77"/>
      <c r="E53" s="78"/>
      <c r="F53" s="77"/>
      <c r="G53" s="77"/>
      <c r="H53" s="77"/>
      <c r="I53" s="77"/>
      <c r="J53" s="53"/>
      <c r="K53" s="61"/>
      <c r="L53" s="61"/>
      <c r="M53" s="53"/>
      <c r="N53" s="53"/>
      <c r="O53" s="53"/>
      <c r="P53" s="53"/>
      <c r="Q53" s="53"/>
      <c r="R53" s="53"/>
      <c r="S53" s="53"/>
      <c r="T53" s="53"/>
      <c r="U53" s="53"/>
      <c r="V53" s="41"/>
      <c r="W53" s="41"/>
      <c r="X53" s="41"/>
      <c r="Y53" s="41"/>
      <c r="Z53" s="41"/>
    </row>
    <row r="54" customFormat="false" ht="12.75" hidden="false" customHeight="false" outlineLevel="0" collapsed="false">
      <c r="A54" s="77" t="s">
        <v>99</v>
      </c>
      <c r="B54" s="77" t="n">
        <v>3.9</v>
      </c>
      <c r="C54" s="77" t="n">
        <v>11.9</v>
      </c>
      <c r="D54" s="77" t="n">
        <v>3.4</v>
      </c>
      <c r="E54" s="77" t="n">
        <v>6.7</v>
      </c>
      <c r="F54" s="77" t="n">
        <v>3.8</v>
      </c>
      <c r="G54" s="77" t="n">
        <v>8.1</v>
      </c>
      <c r="H54" s="77" t="n">
        <v>3.9</v>
      </c>
      <c r="I54" s="77" t="n">
        <v>8.4</v>
      </c>
      <c r="J54" s="61"/>
      <c r="K54" s="61"/>
      <c r="L54" s="6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</row>
    <row r="55" customFormat="false" ht="12.75" hidden="false" customHeight="false" outlineLevel="0" collapsed="false">
      <c r="A55" s="77" t="s">
        <v>100</v>
      </c>
      <c r="B55" s="77" t="n">
        <v>5.2</v>
      </c>
      <c r="C55" s="77" t="n">
        <v>11.5</v>
      </c>
      <c r="D55" s="77" t="n">
        <v>5.4</v>
      </c>
      <c r="E55" s="77" t="n">
        <v>8.1</v>
      </c>
      <c r="F55" s="77" t="n">
        <v>5.1</v>
      </c>
      <c r="G55" s="77" t="n">
        <v>5.4</v>
      </c>
      <c r="H55" s="77" t="n">
        <v>5.3</v>
      </c>
      <c r="I55" s="77" t="n">
        <v>18.9</v>
      </c>
      <c r="J55" s="61"/>
      <c r="K55" s="53"/>
      <c r="L55" s="53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</row>
    <row r="56" customFormat="false" ht="12.75" hidden="false" customHeight="false" outlineLevel="0" collapsed="false">
      <c r="A56" s="77" t="s">
        <v>101</v>
      </c>
      <c r="B56" s="77" t="n">
        <v>9.8</v>
      </c>
      <c r="C56" s="77" t="n">
        <v>2.1</v>
      </c>
      <c r="D56" s="77" t="n">
        <v>9.6</v>
      </c>
      <c r="E56" s="77" t="n">
        <v>0.5</v>
      </c>
      <c r="F56" s="77" t="n">
        <v>9.6</v>
      </c>
      <c r="G56" s="77" t="n">
        <v>1.9</v>
      </c>
      <c r="H56" s="77" t="n">
        <v>10.3</v>
      </c>
      <c r="I56" s="77" t="n">
        <v>0</v>
      </c>
      <c r="J56" s="6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41"/>
      <c r="W56" s="41"/>
      <c r="X56" s="41"/>
      <c r="Y56" s="41"/>
      <c r="Z56" s="41"/>
    </row>
    <row r="57" customFormat="false" ht="12.75" hidden="false" customHeight="false" outlineLevel="0" collapsed="false">
      <c r="A57" s="83" t="s">
        <v>96</v>
      </c>
      <c r="B57" s="83" t="n">
        <v>6.3</v>
      </c>
      <c r="C57" s="83" t="n">
        <v>25.5</v>
      </c>
      <c r="D57" s="83" t="n">
        <v>6.1</v>
      </c>
      <c r="E57" s="83" t="n">
        <v>15.3</v>
      </c>
      <c r="F57" s="83" t="n">
        <v>6.2</v>
      </c>
      <c r="G57" s="83" t="n">
        <v>15.4</v>
      </c>
      <c r="H57" s="83" t="n">
        <v>6.5</v>
      </c>
      <c r="I57" s="83" t="n">
        <v>27.3</v>
      </c>
      <c r="J57" s="6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41"/>
      <c r="W57" s="41"/>
      <c r="X57" s="41"/>
      <c r="Y57" s="41"/>
      <c r="Z57" s="41"/>
    </row>
    <row r="58" customFormat="false" ht="12.75" hidden="false" customHeight="false" outlineLevel="0" collapsed="false">
      <c r="A58" s="83" t="s">
        <v>112</v>
      </c>
      <c r="B58" s="77"/>
      <c r="C58" s="77"/>
      <c r="D58" s="77"/>
      <c r="E58" s="77"/>
      <c r="F58" s="77"/>
      <c r="G58" s="77"/>
      <c r="H58" s="77"/>
      <c r="I58" s="77"/>
      <c r="J58" s="6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41"/>
      <c r="W58" s="41"/>
      <c r="X58" s="41"/>
      <c r="Y58" s="41"/>
      <c r="Z58" s="41"/>
    </row>
    <row r="59" customFormat="false" ht="12.75" hidden="false" customHeight="false" outlineLevel="0" collapsed="false">
      <c r="A59" s="77" t="s">
        <v>99</v>
      </c>
      <c r="B59" s="77" t="n">
        <v>13.4</v>
      </c>
      <c r="C59" s="77" t="n">
        <v>0</v>
      </c>
      <c r="D59" s="77" t="n">
        <v>13.6</v>
      </c>
      <c r="E59" s="77" t="n">
        <v>0.9</v>
      </c>
      <c r="F59" s="77" t="n">
        <v>13</v>
      </c>
      <c r="G59" s="77" t="n">
        <v>0.7</v>
      </c>
      <c r="H59" s="77" t="n">
        <v>13.9</v>
      </c>
      <c r="I59" s="77" t="n">
        <v>0.4</v>
      </c>
      <c r="J59" s="6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41"/>
      <c r="W59" s="41"/>
      <c r="X59" s="41"/>
      <c r="Y59" s="41"/>
      <c r="Z59" s="41"/>
    </row>
    <row r="60" customFormat="false" ht="12.75" hidden="false" customHeight="false" outlineLevel="0" collapsed="false">
      <c r="A60" s="77" t="s">
        <v>100</v>
      </c>
      <c r="B60" s="77" t="n">
        <v>11.4</v>
      </c>
      <c r="C60" s="77" t="n">
        <v>12.5</v>
      </c>
      <c r="D60" s="77" t="n">
        <v>11.3</v>
      </c>
      <c r="E60" s="77" t="n">
        <v>11.4</v>
      </c>
      <c r="F60" s="77" t="n">
        <v>10.5</v>
      </c>
      <c r="G60" s="77" t="n">
        <v>25</v>
      </c>
      <c r="H60" s="77" t="n">
        <v>11.3</v>
      </c>
      <c r="I60" s="77" t="n">
        <v>18.2</v>
      </c>
      <c r="J60" s="6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41"/>
      <c r="W60" s="41"/>
      <c r="X60" s="41"/>
      <c r="Y60" s="41"/>
      <c r="Z60" s="41"/>
    </row>
    <row r="61" customFormat="false" ht="12.75" hidden="false" customHeight="false" outlineLevel="0" collapsed="false">
      <c r="A61" s="77" t="s">
        <v>101</v>
      </c>
      <c r="B61" s="77" t="n">
        <v>11.1</v>
      </c>
      <c r="C61" s="77" t="n">
        <v>25.5</v>
      </c>
      <c r="D61" s="77" t="n">
        <v>10.9</v>
      </c>
      <c r="E61" s="77" t="n">
        <v>22.1</v>
      </c>
      <c r="F61" s="77" t="n">
        <v>10.9</v>
      </c>
      <c r="G61" s="77" t="n">
        <v>20.5</v>
      </c>
      <c r="H61" s="77" t="n">
        <v>10.9</v>
      </c>
      <c r="I61" s="77" t="n">
        <v>29.3</v>
      </c>
      <c r="J61" s="61"/>
      <c r="K61" s="53"/>
      <c r="L61" s="53"/>
      <c r="M61" s="81"/>
      <c r="N61" s="81"/>
      <c r="O61" s="81"/>
      <c r="P61" s="81"/>
      <c r="Q61" s="81"/>
      <c r="R61" s="81"/>
      <c r="S61" s="81"/>
      <c r="T61" s="81"/>
      <c r="U61" s="81"/>
      <c r="V61" s="41"/>
      <c r="W61" s="41"/>
      <c r="X61" s="41"/>
      <c r="Y61" s="41"/>
      <c r="Z61" s="41"/>
    </row>
    <row r="62" customFormat="false" ht="12.75" hidden="false" customHeight="false" outlineLevel="0" collapsed="false">
      <c r="A62" s="83" t="s">
        <v>96</v>
      </c>
      <c r="B62" s="83" t="n">
        <v>12</v>
      </c>
      <c r="C62" s="83" t="n">
        <v>38</v>
      </c>
      <c r="D62" s="83" t="n">
        <v>11.9</v>
      </c>
      <c r="E62" s="83" t="n">
        <v>34.4</v>
      </c>
      <c r="F62" s="83" t="n">
        <v>11.5</v>
      </c>
      <c r="G62" s="83" t="n">
        <v>46.2</v>
      </c>
      <c r="H62" s="83" t="n">
        <v>12</v>
      </c>
      <c r="I62" s="83" t="n">
        <v>47.9</v>
      </c>
      <c r="J62" s="61"/>
      <c r="K62" s="61"/>
      <c r="L62" s="53"/>
      <c r="M62" s="81"/>
      <c r="N62" s="81"/>
      <c r="O62" s="81"/>
      <c r="P62" s="81"/>
      <c r="Q62" s="81"/>
      <c r="R62" s="81"/>
      <c r="S62" s="81"/>
      <c r="T62" s="81"/>
      <c r="U62" s="81"/>
      <c r="V62" s="41"/>
      <c r="W62" s="41"/>
      <c r="X62" s="41"/>
      <c r="Y62" s="41"/>
      <c r="Z62" s="41"/>
    </row>
    <row r="63" customFormat="false" ht="12.75" hidden="false" customHeight="false" outlineLevel="0" collapsed="false">
      <c r="A63" s="83" t="s">
        <v>113</v>
      </c>
      <c r="B63" s="77"/>
      <c r="C63" s="77"/>
      <c r="D63" s="77"/>
      <c r="E63" s="77"/>
      <c r="F63" s="77"/>
      <c r="G63" s="77"/>
      <c r="H63" s="77"/>
      <c r="I63" s="77"/>
      <c r="J63" s="6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41"/>
      <c r="W63" s="41"/>
      <c r="X63" s="41"/>
      <c r="Y63" s="41"/>
      <c r="Z63" s="41"/>
    </row>
    <row r="64" customFormat="false" ht="12.75" hidden="false" customHeight="false" outlineLevel="0" collapsed="false">
      <c r="A64" s="77" t="s">
        <v>99</v>
      </c>
      <c r="B64" s="77" t="n">
        <v>12</v>
      </c>
      <c r="C64" s="77" t="n">
        <v>8.6</v>
      </c>
      <c r="D64" s="77" t="n">
        <v>11.8</v>
      </c>
      <c r="E64" s="77" t="n">
        <v>6.4</v>
      </c>
      <c r="F64" s="77" t="n">
        <v>11.5</v>
      </c>
      <c r="G64" s="77" t="n">
        <v>16.3</v>
      </c>
      <c r="H64" s="77" t="n">
        <v>11.8</v>
      </c>
      <c r="I64" s="77" t="n">
        <v>21.9</v>
      </c>
      <c r="J64" s="61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41"/>
      <c r="W64" s="41"/>
      <c r="X64" s="41"/>
      <c r="Y64" s="41"/>
      <c r="Z64" s="41"/>
    </row>
    <row r="65" customFormat="false" ht="12.75" hidden="false" customHeight="false" outlineLevel="0" collapsed="false">
      <c r="A65" s="77" t="s">
        <v>100</v>
      </c>
      <c r="B65" s="77" t="n">
        <v>18.3</v>
      </c>
      <c r="C65" s="77" t="n">
        <v>0</v>
      </c>
      <c r="D65" s="77" t="n">
        <v>18.5</v>
      </c>
      <c r="E65" s="77" t="n">
        <v>0.1</v>
      </c>
      <c r="F65" s="77" t="n">
        <v>17.5</v>
      </c>
      <c r="G65" s="77" t="n">
        <v>0.4</v>
      </c>
      <c r="H65" s="77" t="n">
        <v>18.6</v>
      </c>
      <c r="I65" s="77" t="n">
        <v>3.1</v>
      </c>
      <c r="J65" s="61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41"/>
      <c r="W65" s="41"/>
      <c r="X65" s="41"/>
      <c r="Y65" s="41"/>
      <c r="Z65" s="41"/>
    </row>
    <row r="66" customFormat="false" ht="12.75" hidden="false" customHeight="false" outlineLevel="0" collapsed="false">
      <c r="A66" s="77" t="s">
        <v>101</v>
      </c>
      <c r="B66" s="77" t="n">
        <v>19.4</v>
      </c>
      <c r="C66" s="77" t="n">
        <v>10.4</v>
      </c>
      <c r="D66" s="77" t="n">
        <v>18.9</v>
      </c>
      <c r="E66" s="77" t="n">
        <v>52.5</v>
      </c>
      <c r="F66" s="77" t="n">
        <v>18.7</v>
      </c>
      <c r="G66" s="77" t="n">
        <v>32.9</v>
      </c>
      <c r="H66" s="77" t="n">
        <v>19.5</v>
      </c>
      <c r="I66" s="77" t="n">
        <v>42</v>
      </c>
      <c r="J66" s="6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</row>
    <row r="67" customFormat="false" ht="12.75" hidden="false" customHeight="false" outlineLevel="0" collapsed="false">
      <c r="A67" s="83" t="s">
        <v>96</v>
      </c>
      <c r="B67" s="83" t="n">
        <v>16.6</v>
      </c>
      <c r="C67" s="83" t="n">
        <v>19</v>
      </c>
      <c r="D67" s="83" t="n">
        <v>16.4</v>
      </c>
      <c r="E67" s="83" t="n">
        <v>59</v>
      </c>
      <c r="F67" s="83" t="n">
        <v>15.9</v>
      </c>
      <c r="G67" s="83" t="n">
        <v>49.6</v>
      </c>
      <c r="H67" s="83" t="n">
        <v>16.6</v>
      </c>
      <c r="I67" s="83" t="n">
        <v>67</v>
      </c>
      <c r="J67" s="6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</row>
    <row r="68" customFormat="false" ht="12.75" hidden="false" customHeight="false" outlineLevel="0" collapsed="false">
      <c r="A68" s="83" t="s">
        <v>114</v>
      </c>
      <c r="B68" s="77"/>
      <c r="C68" s="77"/>
      <c r="D68" s="77"/>
      <c r="E68" s="77"/>
      <c r="F68" s="77"/>
      <c r="G68" s="77"/>
      <c r="H68" s="77"/>
      <c r="I68" s="77"/>
      <c r="J68" s="6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</row>
    <row r="69" customFormat="false" ht="12.75" hidden="false" customHeight="false" outlineLevel="0" collapsed="false">
      <c r="A69" s="77" t="s">
        <v>99</v>
      </c>
      <c r="B69" s="77" t="n">
        <v>22.6</v>
      </c>
      <c r="C69" s="77" t="n">
        <v>12</v>
      </c>
      <c r="D69" s="77" t="n">
        <v>21.9</v>
      </c>
      <c r="E69" s="77" t="n">
        <v>7.3</v>
      </c>
      <c r="F69" s="77" t="n">
        <v>20.8</v>
      </c>
      <c r="G69" s="77" t="n">
        <v>0.7</v>
      </c>
      <c r="H69" s="77" t="n">
        <v>23</v>
      </c>
      <c r="I69" s="77" t="n">
        <v>0.4</v>
      </c>
      <c r="J69" s="6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</row>
    <row r="70" customFormat="false" ht="12.75" hidden="false" customHeight="false" outlineLevel="0" collapsed="false">
      <c r="A70" s="77" t="s">
        <v>100</v>
      </c>
      <c r="B70" s="77" t="n">
        <v>19.2</v>
      </c>
      <c r="C70" s="77" t="n">
        <v>5.3</v>
      </c>
      <c r="D70" s="77" t="n">
        <v>19</v>
      </c>
      <c r="E70" s="77" t="n">
        <v>3.7</v>
      </c>
      <c r="F70" s="77" t="n">
        <v>18.1</v>
      </c>
      <c r="G70" s="77" t="n">
        <v>5.1</v>
      </c>
      <c r="H70" s="77" t="n">
        <v>19.5</v>
      </c>
      <c r="I70" s="77" t="n">
        <v>7.3</v>
      </c>
      <c r="J70" s="61"/>
      <c r="K70" s="53"/>
      <c r="L70" s="53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</row>
    <row r="71" customFormat="false" ht="12.75" hidden="false" customHeight="false" outlineLevel="0" collapsed="false">
      <c r="A71" s="77" t="s">
        <v>101</v>
      </c>
      <c r="B71" s="77" t="n">
        <v>19.3</v>
      </c>
      <c r="C71" s="77" t="n">
        <v>4.3</v>
      </c>
      <c r="D71" s="77" t="n">
        <v>19.8</v>
      </c>
      <c r="E71" s="77" t="n">
        <v>6.7</v>
      </c>
      <c r="F71" s="77" t="n">
        <v>18.5</v>
      </c>
      <c r="G71" s="77" t="n">
        <v>5.1</v>
      </c>
      <c r="H71" s="77" t="n">
        <v>19.8</v>
      </c>
      <c r="I71" s="77" t="n">
        <v>2</v>
      </c>
      <c r="J71" s="6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</row>
    <row r="72" customFormat="false" ht="12.75" hidden="false" customHeight="false" outlineLevel="0" collapsed="false">
      <c r="A72" s="83" t="s">
        <v>96</v>
      </c>
      <c r="B72" s="83" t="n">
        <v>20.4</v>
      </c>
      <c r="C72" s="83" t="n">
        <v>21.6</v>
      </c>
      <c r="D72" s="83" t="n">
        <v>20.2</v>
      </c>
      <c r="E72" s="83" t="n">
        <v>17.7</v>
      </c>
      <c r="F72" s="83" t="n">
        <v>19.1</v>
      </c>
      <c r="G72" s="83" t="n">
        <v>10.9</v>
      </c>
      <c r="H72" s="83" t="n">
        <v>20.8</v>
      </c>
      <c r="I72" s="83" t="n">
        <v>9.7</v>
      </c>
      <c r="J72" s="6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</row>
    <row r="73" customFormat="false" ht="12.75" hidden="false" customHeight="false" outlineLevel="0" collapsed="false">
      <c r="A73" s="83" t="s">
        <v>95</v>
      </c>
      <c r="B73" s="71"/>
      <c r="C73" s="71"/>
      <c r="D73" s="86"/>
      <c r="E73" s="71"/>
      <c r="F73" s="71"/>
      <c r="G73" s="71"/>
      <c r="H73" s="71"/>
      <c r="I73" s="71"/>
      <c r="J73" s="61"/>
      <c r="K73" s="81"/>
      <c r="L73" s="8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</row>
    <row r="74" customFormat="false" ht="12.75" hidden="false" customHeight="false" outlineLevel="0" collapsed="false">
      <c r="A74" s="77" t="s">
        <v>99</v>
      </c>
      <c r="B74" s="71" t="n">
        <v>18.4</v>
      </c>
      <c r="C74" s="71" t="n">
        <v>16.9</v>
      </c>
      <c r="D74" s="71" t="n">
        <v>18.8</v>
      </c>
      <c r="E74" s="71" t="n">
        <v>55.6</v>
      </c>
      <c r="F74" s="71" t="n">
        <v>18.2</v>
      </c>
      <c r="G74" s="71" t="n">
        <v>23.4</v>
      </c>
      <c r="H74" s="71" t="n">
        <v>19.1</v>
      </c>
      <c r="I74" s="71" t="n">
        <v>32.6</v>
      </c>
      <c r="J74" s="61"/>
      <c r="K74" s="81"/>
      <c r="L74" s="8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</row>
    <row r="75" customFormat="false" ht="12.75" hidden="false" customHeight="false" outlineLevel="0" collapsed="false">
      <c r="A75" s="77" t="s">
        <v>100</v>
      </c>
      <c r="B75" s="77" t="n">
        <v>18.8</v>
      </c>
      <c r="C75" s="71" t="n">
        <v>52.5</v>
      </c>
      <c r="D75" s="71" t="n">
        <v>18.5</v>
      </c>
      <c r="E75" s="71" t="n">
        <v>40.3</v>
      </c>
      <c r="F75" s="71" t="n">
        <v>18.3</v>
      </c>
      <c r="G75" s="71" t="n">
        <v>30.4</v>
      </c>
      <c r="H75" s="71" t="n">
        <v>18.8</v>
      </c>
      <c r="I75" s="71" t="n">
        <v>37.6</v>
      </c>
      <c r="J75" s="61"/>
      <c r="K75" s="81"/>
      <c r="L75" s="8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</row>
    <row r="76" customFormat="false" ht="12.75" hidden="false" customHeight="false" outlineLevel="0" collapsed="false">
      <c r="A76" s="77" t="s">
        <v>101</v>
      </c>
      <c r="B76" s="77" t="n">
        <v>16.6</v>
      </c>
      <c r="C76" s="71" t="n">
        <v>30.9</v>
      </c>
      <c r="D76" s="71" t="n">
        <v>16.8</v>
      </c>
      <c r="E76" s="71" t="n">
        <v>28.3</v>
      </c>
      <c r="F76" s="71" t="n">
        <v>16.1</v>
      </c>
      <c r="G76" s="71" t="n">
        <v>43.7</v>
      </c>
      <c r="H76" s="71" t="n">
        <v>16.8</v>
      </c>
      <c r="I76" s="71" t="n">
        <v>46.4</v>
      </c>
      <c r="J76" s="61"/>
      <c r="K76" s="81"/>
      <c r="L76" s="8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</row>
    <row r="77" customFormat="false" ht="12.75" hidden="false" customHeight="false" outlineLevel="0" collapsed="false">
      <c r="A77" s="83" t="s">
        <v>96</v>
      </c>
      <c r="B77" s="83" t="n">
        <v>17.9</v>
      </c>
      <c r="C77" s="70" t="n">
        <v>100.3</v>
      </c>
      <c r="D77" s="70" t="n">
        <v>18</v>
      </c>
      <c r="E77" s="70" t="n">
        <v>124.2</v>
      </c>
      <c r="F77" s="70" t="n">
        <v>17.5</v>
      </c>
      <c r="G77" s="70" t="n">
        <v>97.5</v>
      </c>
      <c r="H77" s="70" t="n">
        <v>18.2</v>
      </c>
      <c r="I77" s="70" t="n">
        <v>116.6</v>
      </c>
      <c r="J77" s="61"/>
      <c r="K77" s="81"/>
      <c r="L77" s="8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</row>
    <row r="78" customFormat="false" ht="12.75" hidden="false" customHeight="false" outlineLevel="0" collapsed="false">
      <c r="A78" s="83" t="s">
        <v>97</v>
      </c>
      <c r="B78" s="77"/>
      <c r="C78" s="71"/>
      <c r="D78" s="71"/>
      <c r="E78" s="71"/>
      <c r="F78" s="71"/>
      <c r="G78" s="71"/>
      <c r="H78" s="71"/>
      <c r="I78" s="71"/>
      <c r="J78" s="61"/>
      <c r="K78" s="81"/>
      <c r="L78" s="8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</row>
    <row r="79" customFormat="false" ht="12.75" hidden="false" customHeight="false" outlineLevel="0" collapsed="false">
      <c r="A79" s="77" t="s">
        <v>99</v>
      </c>
      <c r="B79" s="78" t="n">
        <v>15.3</v>
      </c>
      <c r="C79" s="94" t="n">
        <v>33.8</v>
      </c>
      <c r="D79" s="94" t="n">
        <v>15.5</v>
      </c>
      <c r="E79" s="94" t="n">
        <v>22.5</v>
      </c>
      <c r="F79" s="94" t="n">
        <v>15.1</v>
      </c>
      <c r="G79" s="94" t="n">
        <v>43.1</v>
      </c>
      <c r="H79" s="94" t="n">
        <v>15.3</v>
      </c>
      <c r="I79" s="94" t="n">
        <v>42</v>
      </c>
      <c r="J79" s="61"/>
      <c r="K79" s="81"/>
      <c r="L79" s="8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</row>
    <row r="80" customFormat="false" ht="12.75" hidden="false" customHeight="false" outlineLevel="0" collapsed="false">
      <c r="A80" s="77" t="s">
        <v>100</v>
      </c>
      <c r="B80" s="77" t="n">
        <v>13.4</v>
      </c>
      <c r="C80" s="71" t="n">
        <v>9.5</v>
      </c>
      <c r="D80" s="71" t="n">
        <v>13.7</v>
      </c>
      <c r="E80" s="71" t="n">
        <v>4.4</v>
      </c>
      <c r="F80" s="71" t="n">
        <v>12.3</v>
      </c>
      <c r="G80" s="71" t="n">
        <v>6.4</v>
      </c>
      <c r="H80" s="71" t="n">
        <v>14.2</v>
      </c>
      <c r="I80" s="71" t="n">
        <v>3.4</v>
      </c>
      <c r="J80" s="61"/>
      <c r="K80" s="81"/>
      <c r="L80" s="8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</row>
    <row r="81" customFormat="false" ht="12.75" hidden="false" customHeight="false" outlineLevel="0" collapsed="false">
      <c r="A81" s="77" t="s">
        <v>101</v>
      </c>
      <c r="B81" s="77" t="n">
        <v>14.5</v>
      </c>
      <c r="C81" s="94" t="n">
        <v>0</v>
      </c>
      <c r="D81" s="94" t="n">
        <v>14.7</v>
      </c>
      <c r="E81" s="94" t="n">
        <v>3.1</v>
      </c>
      <c r="F81" s="94" t="n">
        <v>13.5</v>
      </c>
      <c r="G81" s="94" t="n">
        <v>2</v>
      </c>
      <c r="H81" s="94" t="n">
        <v>15</v>
      </c>
      <c r="I81" s="94" t="n">
        <v>0</v>
      </c>
      <c r="J81" s="61"/>
      <c r="K81" s="53"/>
      <c r="L81" s="53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</row>
    <row r="82" customFormat="false" ht="12.75" hidden="false" customHeight="false" outlineLevel="0" collapsed="false">
      <c r="A82" s="83" t="s">
        <v>96</v>
      </c>
      <c r="B82" s="83" t="n">
        <v>14.4</v>
      </c>
      <c r="C82" s="83" t="n">
        <v>43.3</v>
      </c>
      <c r="D82" s="83" t="n">
        <v>14.6</v>
      </c>
      <c r="E82" s="83" t="n">
        <v>30</v>
      </c>
      <c r="F82" s="83" t="n">
        <v>13.6</v>
      </c>
      <c r="G82" s="83" t="n">
        <v>51.5</v>
      </c>
      <c r="H82" s="83" t="n">
        <v>14.8</v>
      </c>
      <c r="I82" s="83" t="n">
        <v>45.4</v>
      </c>
      <c r="J82" s="61"/>
      <c r="K82" s="53"/>
      <c r="L82" s="53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</row>
    <row r="83" customFormat="false" ht="12.75" hidden="false" customHeight="false" outlineLevel="0" collapsed="false">
      <c r="J83" s="95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</row>
    <row r="84" customFormat="false" ht="12.75" hidden="false" customHeight="false" outlineLevel="0" collapsed="false">
      <c r="I84" s="0" t="s">
        <v>107</v>
      </c>
      <c r="J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61"/>
      <c r="H85" s="61"/>
      <c r="I85" s="61" t="s">
        <v>44</v>
      </c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</row>
    <row r="86" customFormat="false" ht="12.75" hidden="false" customHeight="false" outlineLevel="0" collapsed="false">
      <c r="A86" s="70" t="s">
        <v>88</v>
      </c>
      <c r="B86" s="56" t="s">
        <v>115</v>
      </c>
      <c r="C86" s="96"/>
      <c r="D86" s="58" t="s">
        <v>116</v>
      </c>
      <c r="E86" s="96"/>
      <c r="F86" s="58" t="s">
        <v>117</v>
      </c>
      <c r="G86" s="96"/>
      <c r="H86" s="58" t="s">
        <v>118</v>
      </c>
      <c r="I86" s="96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</row>
    <row r="87" customFormat="false" ht="12.75" hidden="false" customHeight="false" outlineLevel="0" collapsed="false">
      <c r="A87" s="97"/>
      <c r="B87" s="21" t="s">
        <v>119</v>
      </c>
      <c r="C87" s="21" t="s">
        <v>120</v>
      </c>
      <c r="D87" s="21" t="s">
        <v>119</v>
      </c>
      <c r="E87" s="21" t="s">
        <v>120</v>
      </c>
      <c r="F87" s="21" t="s">
        <v>119</v>
      </c>
      <c r="G87" s="21" t="s">
        <v>120</v>
      </c>
      <c r="H87" s="21" t="s">
        <v>119</v>
      </c>
      <c r="I87" s="21" t="s">
        <v>120</v>
      </c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</row>
    <row r="88" customFormat="false" ht="12.75" hidden="false" customHeight="false" outlineLevel="0" collapsed="false">
      <c r="A88" s="21"/>
      <c r="B88" s="25" t="s">
        <v>92</v>
      </c>
      <c r="C88" s="25" t="s">
        <v>93</v>
      </c>
      <c r="D88" s="25" t="s">
        <v>92</v>
      </c>
      <c r="E88" s="25" t="s">
        <v>93</v>
      </c>
      <c r="F88" s="25" t="s">
        <v>92</v>
      </c>
      <c r="G88" s="25" t="s">
        <v>93</v>
      </c>
      <c r="H88" s="25" t="s">
        <v>92</v>
      </c>
      <c r="I88" s="25" t="s">
        <v>93</v>
      </c>
      <c r="J88" s="53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</row>
    <row r="89" customFormat="false" ht="12.75" hidden="false" customHeight="false" outlineLevel="0" collapsed="false">
      <c r="A89" s="58"/>
      <c r="B89" s="98"/>
      <c r="C89" s="98"/>
      <c r="D89" s="98"/>
      <c r="E89" s="56" t="s">
        <v>121</v>
      </c>
      <c r="F89" s="98"/>
      <c r="G89" s="98"/>
      <c r="H89" s="98"/>
      <c r="I89" s="99"/>
      <c r="J89" s="61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41"/>
      <c r="W89" s="41"/>
      <c r="X89" s="41"/>
      <c r="Y89" s="41"/>
      <c r="Z89" s="41"/>
    </row>
    <row r="90" customFormat="false" ht="12.75" hidden="false" customHeight="false" outlineLevel="0" collapsed="false">
      <c r="A90" s="70" t="s">
        <v>98</v>
      </c>
      <c r="B90" s="25"/>
      <c r="C90" s="25"/>
      <c r="D90" s="25"/>
      <c r="E90" s="25"/>
      <c r="F90" s="25"/>
      <c r="G90" s="25"/>
      <c r="H90" s="25"/>
      <c r="I90" s="25"/>
      <c r="J90" s="6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41"/>
      <c r="W90" s="41"/>
      <c r="X90" s="41"/>
      <c r="Y90" s="41"/>
      <c r="Z90" s="41"/>
    </row>
    <row r="91" customFormat="false" ht="12.75" hidden="false" customHeight="false" outlineLevel="0" collapsed="false">
      <c r="A91" s="25" t="s">
        <v>99</v>
      </c>
      <c r="B91" s="25" t="n">
        <v>12.3</v>
      </c>
      <c r="C91" s="25" t="n">
        <v>19.5</v>
      </c>
      <c r="D91" s="25" t="n">
        <v>12.3</v>
      </c>
      <c r="E91" s="25" t="n">
        <v>27.6</v>
      </c>
      <c r="F91" s="25" t="n">
        <v>11.9</v>
      </c>
      <c r="G91" s="25" t="n">
        <v>26.4</v>
      </c>
      <c r="H91" s="25" t="n">
        <v>12.4</v>
      </c>
      <c r="I91" s="25" t="n">
        <v>25.9</v>
      </c>
      <c r="J91" s="6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41"/>
      <c r="W91" s="41"/>
      <c r="X91" s="41"/>
      <c r="Y91" s="41"/>
      <c r="Z91" s="41"/>
    </row>
    <row r="92" customFormat="false" ht="12.75" hidden="false" customHeight="false" outlineLevel="0" collapsed="false">
      <c r="A92" s="25" t="s">
        <v>100</v>
      </c>
      <c r="B92" s="25" t="n">
        <v>7.9</v>
      </c>
      <c r="C92" s="25" t="n">
        <v>3.7</v>
      </c>
      <c r="D92" s="25" t="n">
        <v>7.9</v>
      </c>
      <c r="E92" s="25" t="n">
        <v>1.2</v>
      </c>
      <c r="F92" s="25" t="n">
        <v>7.7</v>
      </c>
      <c r="G92" s="25" t="n">
        <v>1</v>
      </c>
      <c r="H92" s="25" t="n">
        <v>8.5</v>
      </c>
      <c r="I92" s="25" t="n">
        <v>0.4</v>
      </c>
      <c r="J92" s="6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41"/>
      <c r="W92" s="41"/>
      <c r="X92" s="41"/>
      <c r="Y92" s="41"/>
      <c r="Z92" s="41"/>
    </row>
    <row r="93" customFormat="false" ht="12.75" hidden="false" customHeight="false" outlineLevel="0" collapsed="false">
      <c r="A93" s="71" t="s">
        <v>101</v>
      </c>
      <c r="B93" s="71" t="n">
        <v>8</v>
      </c>
      <c r="C93" s="71" t="n">
        <v>31.1</v>
      </c>
      <c r="D93" s="71" t="n">
        <v>8.5</v>
      </c>
      <c r="E93" s="71" t="n">
        <v>28.6</v>
      </c>
      <c r="F93" s="71" t="n">
        <v>8.4</v>
      </c>
      <c r="G93" s="71" t="n">
        <v>28.1</v>
      </c>
      <c r="H93" s="71" t="n">
        <v>8.8</v>
      </c>
      <c r="I93" s="71" t="n">
        <v>24.3</v>
      </c>
      <c r="J93" s="6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41"/>
      <c r="W93" s="41"/>
      <c r="X93" s="41"/>
      <c r="Y93" s="41"/>
      <c r="Z93" s="41"/>
    </row>
    <row r="94" customFormat="false" ht="12.75" hidden="false" customHeight="false" outlineLevel="0" collapsed="false">
      <c r="A94" s="70" t="s">
        <v>96</v>
      </c>
      <c r="B94" s="70" t="n">
        <v>9.4</v>
      </c>
      <c r="C94" s="70" t="n">
        <v>54.3</v>
      </c>
      <c r="D94" s="70" t="n">
        <v>9.6</v>
      </c>
      <c r="E94" s="70" t="n">
        <v>57.4</v>
      </c>
      <c r="F94" s="70" t="n">
        <v>9.3</v>
      </c>
      <c r="G94" s="70" t="n">
        <v>55.5</v>
      </c>
      <c r="H94" s="70" t="n">
        <v>9.9</v>
      </c>
      <c r="I94" s="70" t="n">
        <v>50.6</v>
      </c>
      <c r="J94" s="61"/>
      <c r="K94" s="81"/>
      <c r="L94" s="81"/>
      <c r="M94" s="81"/>
      <c r="N94" s="81"/>
      <c r="O94" s="85"/>
      <c r="P94" s="81"/>
      <c r="Q94" s="81"/>
      <c r="R94" s="81"/>
      <c r="S94" s="81"/>
      <c r="T94" s="81"/>
      <c r="U94" s="81"/>
      <c r="V94" s="41"/>
      <c r="W94" s="41"/>
      <c r="X94" s="41"/>
      <c r="Y94" s="41"/>
      <c r="Z94" s="41"/>
    </row>
    <row r="95" customFormat="false" ht="12.75" hidden="false" customHeight="false" outlineLevel="0" collapsed="false">
      <c r="A95" s="70" t="s">
        <v>102</v>
      </c>
      <c r="B95" s="25"/>
      <c r="C95" s="25"/>
      <c r="D95" s="25"/>
      <c r="E95" s="25"/>
      <c r="F95" s="25"/>
      <c r="G95" s="25"/>
      <c r="H95" s="25"/>
      <c r="I95" s="25"/>
      <c r="J95" s="61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41"/>
      <c r="W95" s="41"/>
      <c r="X95" s="41"/>
      <c r="Y95" s="41"/>
      <c r="Z95" s="41"/>
    </row>
    <row r="96" customFormat="false" ht="12.75" hidden="false" customHeight="false" outlineLevel="0" collapsed="false">
      <c r="A96" s="25" t="s">
        <v>99</v>
      </c>
      <c r="B96" s="25" t="n">
        <v>0.1</v>
      </c>
      <c r="C96" s="25" t="n">
        <v>52.3</v>
      </c>
      <c r="D96" s="25" t="n">
        <v>1.2</v>
      </c>
      <c r="E96" s="25" t="n">
        <v>43.6</v>
      </c>
      <c r="F96" s="25" t="n">
        <v>0.6</v>
      </c>
      <c r="G96" s="25" t="n">
        <v>73.3</v>
      </c>
      <c r="H96" s="25" t="n">
        <v>1.3</v>
      </c>
      <c r="I96" s="25" t="n">
        <v>44.3</v>
      </c>
      <c r="J96" s="61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41"/>
      <c r="W96" s="41"/>
      <c r="X96" s="41"/>
      <c r="Y96" s="41"/>
      <c r="Z96" s="41"/>
    </row>
    <row r="97" customFormat="false" ht="12.75" hidden="false" customHeight="false" outlineLevel="0" collapsed="false">
      <c r="A97" s="25" t="s">
        <v>100</v>
      </c>
      <c r="B97" s="25" t="n">
        <v>5.1</v>
      </c>
      <c r="C97" s="25" t="n">
        <v>14</v>
      </c>
      <c r="D97" s="25" t="n">
        <v>5.2</v>
      </c>
      <c r="E97" s="25" t="n">
        <v>11.8</v>
      </c>
      <c r="F97" s="25" t="n">
        <v>4.9</v>
      </c>
      <c r="G97" s="25" t="n">
        <v>14.3</v>
      </c>
      <c r="H97" s="25" t="n">
        <v>4.8</v>
      </c>
      <c r="I97" s="25" t="n">
        <v>10.3</v>
      </c>
      <c r="J97" s="61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41"/>
      <c r="W97" s="41"/>
      <c r="X97" s="41"/>
      <c r="Y97" s="41"/>
      <c r="Z97" s="41"/>
    </row>
    <row r="98" customFormat="false" ht="12.75" hidden="false" customHeight="false" outlineLevel="0" collapsed="false">
      <c r="A98" s="25" t="s">
        <v>101</v>
      </c>
      <c r="B98" s="25" t="n">
        <v>6.8</v>
      </c>
      <c r="C98" s="25" t="n">
        <v>12.5</v>
      </c>
      <c r="D98" s="25" t="n">
        <v>7.1</v>
      </c>
      <c r="E98" s="25" t="n">
        <v>8.2</v>
      </c>
      <c r="F98" s="25" t="n">
        <v>7.1</v>
      </c>
      <c r="G98" s="25" t="n">
        <v>12.3</v>
      </c>
      <c r="H98" s="25" t="n">
        <v>6.7</v>
      </c>
      <c r="I98" s="25" t="n">
        <v>9.1</v>
      </c>
      <c r="J98" s="61"/>
      <c r="K98" s="41"/>
      <c r="L98" s="41"/>
      <c r="M98" s="41"/>
      <c r="N98" s="41"/>
      <c r="O98" s="41"/>
      <c r="P98" s="41"/>
      <c r="Q98" s="41"/>
      <c r="R98" s="41"/>
    </row>
    <row r="99" customFormat="false" ht="12.75" hidden="false" customHeight="false" outlineLevel="0" collapsed="false">
      <c r="A99" s="70" t="s">
        <v>96</v>
      </c>
      <c r="B99" s="70" t="n">
        <v>4</v>
      </c>
      <c r="C99" s="70" t="n">
        <v>78.8</v>
      </c>
      <c r="D99" s="70" t="n">
        <v>4.5</v>
      </c>
      <c r="E99" s="70" t="n">
        <v>63.6</v>
      </c>
      <c r="F99" s="70" t="n">
        <v>4.2</v>
      </c>
      <c r="G99" s="70" t="n">
        <v>99.9</v>
      </c>
      <c r="H99" s="70" t="n">
        <v>4.3</v>
      </c>
      <c r="I99" s="70" t="n">
        <v>63.7</v>
      </c>
      <c r="J99" s="61"/>
      <c r="K99" s="41"/>
      <c r="L99" s="41"/>
      <c r="M99" s="41"/>
      <c r="N99" s="41"/>
      <c r="O99" s="41"/>
      <c r="P99" s="41"/>
      <c r="Q99" s="41"/>
      <c r="R99" s="41"/>
    </row>
    <row r="100" customFormat="false" ht="12.75" hidden="false" customHeight="false" outlineLevel="0" collapsed="false">
      <c r="A100" s="70" t="s">
        <v>103</v>
      </c>
      <c r="B100" s="25"/>
      <c r="C100" s="25"/>
      <c r="D100" s="25"/>
      <c r="E100" s="25"/>
      <c r="F100" s="25"/>
      <c r="G100" s="25"/>
      <c r="H100" s="25"/>
      <c r="I100" s="25"/>
      <c r="J100" s="61"/>
      <c r="K100" s="81"/>
      <c r="L100" s="81"/>
      <c r="M100" s="41"/>
      <c r="N100" s="41"/>
      <c r="O100" s="41"/>
      <c r="P100" s="41"/>
      <c r="Q100" s="41"/>
      <c r="R100" s="41"/>
    </row>
    <row r="101" customFormat="false" ht="12.75" hidden="false" customHeight="false" outlineLevel="0" collapsed="false">
      <c r="A101" s="25" t="s">
        <v>99</v>
      </c>
      <c r="B101" s="25" t="n">
        <v>6.6</v>
      </c>
      <c r="C101" s="25" t="n">
        <v>5.5</v>
      </c>
      <c r="D101" s="25" t="n">
        <v>6.9</v>
      </c>
      <c r="E101" s="25" t="n">
        <v>9.3</v>
      </c>
      <c r="F101" s="25" t="n">
        <v>7</v>
      </c>
      <c r="G101" s="25" t="n">
        <v>9.5</v>
      </c>
      <c r="H101" s="25" t="n">
        <v>6.7</v>
      </c>
      <c r="I101" s="25" t="n">
        <v>6.1</v>
      </c>
      <c r="J101" s="61"/>
      <c r="K101" s="53"/>
      <c r="L101" s="53"/>
      <c r="M101" s="41"/>
      <c r="N101" s="41"/>
      <c r="O101" s="41"/>
      <c r="P101" s="41"/>
      <c r="Q101" s="41"/>
      <c r="R101" s="41"/>
    </row>
    <row r="102" customFormat="false" ht="12.75" hidden="false" customHeight="false" outlineLevel="0" collapsed="false">
      <c r="A102" s="25" t="s">
        <v>100</v>
      </c>
      <c r="B102" s="25" t="n">
        <v>3.6</v>
      </c>
      <c r="C102" s="25" t="n">
        <v>21.6</v>
      </c>
      <c r="D102" s="25" t="n">
        <v>4.1</v>
      </c>
      <c r="E102" s="25" t="n">
        <v>24</v>
      </c>
      <c r="F102" s="25" t="n">
        <v>3.9</v>
      </c>
      <c r="G102" s="25" t="n">
        <v>30.5</v>
      </c>
      <c r="H102" s="25" t="n">
        <v>3.7</v>
      </c>
      <c r="I102" s="25" t="n">
        <v>26.4</v>
      </c>
      <c r="J102" s="61"/>
      <c r="K102" s="81"/>
      <c r="L102" s="81"/>
      <c r="M102" s="41"/>
      <c r="N102" s="41"/>
      <c r="O102" s="41"/>
      <c r="P102" s="41"/>
      <c r="Q102" s="41"/>
      <c r="R102" s="41"/>
    </row>
    <row r="103" customFormat="false" ht="12.75" hidden="false" customHeight="false" outlineLevel="0" collapsed="false">
      <c r="A103" s="25" t="s">
        <v>101</v>
      </c>
      <c r="B103" s="25" t="n">
        <v>2.4</v>
      </c>
      <c r="C103" s="25" t="n">
        <v>7.9</v>
      </c>
      <c r="D103" s="25" t="n">
        <v>3.3</v>
      </c>
      <c r="E103" s="25" t="n">
        <v>4.5</v>
      </c>
      <c r="F103" s="25" t="n">
        <v>2.7</v>
      </c>
      <c r="G103" s="25" t="n">
        <v>8.1</v>
      </c>
      <c r="H103" s="25" t="n">
        <v>2.7</v>
      </c>
      <c r="I103" s="25" t="n">
        <v>5.6</v>
      </c>
      <c r="J103" s="61"/>
      <c r="K103" s="81"/>
      <c r="L103" s="81"/>
      <c r="M103" s="41"/>
      <c r="N103" s="41"/>
      <c r="O103" s="41"/>
      <c r="P103" s="41"/>
      <c r="Q103" s="41"/>
      <c r="R103" s="41"/>
    </row>
    <row r="104" customFormat="false" ht="12.75" hidden="false" customHeight="false" outlineLevel="0" collapsed="false">
      <c r="A104" s="70" t="s">
        <v>96</v>
      </c>
      <c r="B104" s="70" t="n">
        <v>4.2</v>
      </c>
      <c r="C104" s="70" t="n">
        <v>35</v>
      </c>
      <c r="D104" s="70" t="n">
        <v>4.8</v>
      </c>
      <c r="E104" s="70" t="n">
        <v>37.8</v>
      </c>
      <c r="F104" s="70" t="n">
        <v>4.5</v>
      </c>
      <c r="G104" s="70" t="n">
        <f aca="false">SUM(G101:G103)</f>
        <v>48.1</v>
      </c>
      <c r="H104" s="70" t="n">
        <v>4.4</v>
      </c>
      <c r="I104" s="70" t="n">
        <v>38.1</v>
      </c>
      <c r="J104" s="61"/>
      <c r="K104" s="81"/>
      <c r="L104" s="81"/>
      <c r="M104" s="41"/>
      <c r="N104" s="41"/>
      <c r="O104" s="41"/>
      <c r="P104" s="41"/>
      <c r="Q104" s="41"/>
      <c r="R104" s="41"/>
    </row>
    <row r="105" customFormat="false" ht="12.75" hidden="false" customHeight="false" outlineLevel="0" collapsed="false">
      <c r="A105" s="100"/>
      <c r="B105" s="98"/>
      <c r="C105" s="98"/>
      <c r="D105" s="98"/>
      <c r="E105" s="56" t="s">
        <v>122</v>
      </c>
      <c r="F105" s="98"/>
      <c r="G105" s="98"/>
      <c r="H105" s="98"/>
      <c r="I105" s="99"/>
      <c r="J105" s="61"/>
      <c r="K105" s="81"/>
      <c r="L105" s="81"/>
      <c r="M105" s="41"/>
      <c r="N105" s="41"/>
      <c r="O105" s="41"/>
      <c r="P105" s="41"/>
      <c r="Q105" s="41"/>
      <c r="R105" s="41"/>
    </row>
    <row r="106" customFormat="false" ht="12.75" hidden="false" customHeight="false" outlineLevel="0" collapsed="false">
      <c r="A106" s="70" t="s">
        <v>105</v>
      </c>
      <c r="B106" s="25"/>
      <c r="C106" s="25"/>
      <c r="D106" s="25"/>
      <c r="E106" s="25"/>
      <c r="F106" s="25"/>
      <c r="G106" s="25"/>
      <c r="H106" s="25"/>
      <c r="I106" s="25"/>
      <c r="J106" s="61"/>
      <c r="K106" s="81"/>
      <c r="L106" s="81"/>
      <c r="M106" s="41"/>
      <c r="N106" s="41"/>
      <c r="O106" s="41"/>
      <c r="P106" s="41"/>
      <c r="Q106" s="41"/>
      <c r="R106" s="41"/>
    </row>
    <row r="107" customFormat="false" ht="12.75" hidden="false" customHeight="false" outlineLevel="0" collapsed="false">
      <c r="A107" s="25" t="s">
        <v>99</v>
      </c>
      <c r="B107" s="25" t="n">
        <v>4.7</v>
      </c>
      <c r="C107" s="25" t="n">
        <v>24.1</v>
      </c>
      <c r="D107" s="25" t="n">
        <v>5</v>
      </c>
      <c r="E107" s="25" t="n">
        <v>14.2</v>
      </c>
      <c r="F107" s="25" t="n">
        <v>5</v>
      </c>
      <c r="G107" s="25" t="n">
        <v>13.9</v>
      </c>
      <c r="H107" s="36" t="n">
        <v>4.6</v>
      </c>
      <c r="I107" s="36" t="n">
        <v>14.7</v>
      </c>
      <c r="J107" s="61"/>
      <c r="K107" s="53"/>
      <c r="L107" s="53"/>
      <c r="M107" s="41"/>
      <c r="N107" s="41"/>
      <c r="O107" s="41"/>
      <c r="P107" s="41"/>
      <c r="Q107" s="41"/>
      <c r="R107" s="41"/>
    </row>
    <row r="108" customFormat="false" ht="12.75" hidden="false" customHeight="false" outlineLevel="0" collapsed="false">
      <c r="A108" s="25" t="s">
        <v>100</v>
      </c>
      <c r="B108" s="25" t="n">
        <v>3.5</v>
      </c>
      <c r="C108" s="25" t="n">
        <v>48.5</v>
      </c>
      <c r="D108" s="25" t="n">
        <v>3.6</v>
      </c>
      <c r="E108" s="25" t="n">
        <v>41.1</v>
      </c>
      <c r="F108" s="25" t="n">
        <v>3.6</v>
      </c>
      <c r="G108" s="25" t="n">
        <v>41.5</v>
      </c>
      <c r="H108" s="36" t="n">
        <v>3.2</v>
      </c>
      <c r="I108" s="36" t="n">
        <v>28.7</v>
      </c>
      <c r="J108" s="61"/>
      <c r="K108" s="53"/>
      <c r="L108" s="53"/>
      <c r="M108" s="41"/>
      <c r="N108" s="41"/>
      <c r="O108" s="41"/>
      <c r="P108" s="41"/>
      <c r="Q108" s="41"/>
      <c r="R108" s="41"/>
    </row>
    <row r="109" customFormat="false" ht="12.75" hidden="false" customHeight="false" outlineLevel="0" collapsed="false">
      <c r="A109" s="25" t="s">
        <v>101</v>
      </c>
      <c r="B109" s="25" t="n">
        <v>-6.1</v>
      </c>
      <c r="C109" s="25" t="n">
        <v>15.5</v>
      </c>
      <c r="D109" s="25" t="n">
        <v>-5.4</v>
      </c>
      <c r="E109" s="25" t="n">
        <v>22.5</v>
      </c>
      <c r="F109" s="25" t="n">
        <v>-5.8</v>
      </c>
      <c r="G109" s="25" t="n">
        <v>31</v>
      </c>
      <c r="H109" s="36" t="n">
        <v>-5</v>
      </c>
      <c r="I109" s="36" t="n">
        <v>11.9</v>
      </c>
      <c r="J109" s="61"/>
      <c r="K109" s="53"/>
      <c r="L109" s="53"/>
      <c r="M109" s="41"/>
      <c r="N109" s="41"/>
      <c r="O109" s="41"/>
      <c r="P109" s="41"/>
      <c r="Q109" s="41"/>
      <c r="R109" s="41"/>
    </row>
    <row r="110" customFormat="false" ht="12.75" hidden="false" customHeight="false" outlineLevel="0" collapsed="false">
      <c r="A110" s="70" t="s">
        <v>96</v>
      </c>
      <c r="B110" s="70" t="n">
        <v>0.7</v>
      </c>
      <c r="C110" s="70" t="n">
        <v>88.1</v>
      </c>
      <c r="D110" s="70" t="n">
        <v>1.1</v>
      </c>
      <c r="E110" s="70" t="n">
        <v>77.8</v>
      </c>
      <c r="F110" s="70" t="n">
        <v>0.9</v>
      </c>
      <c r="G110" s="70" t="n">
        <f aca="false">SUM(G107:G109)</f>
        <v>86.4</v>
      </c>
      <c r="H110" s="101" t="n">
        <v>0.9</v>
      </c>
      <c r="I110" s="101" t="n">
        <v>55.3</v>
      </c>
      <c r="J110" s="61"/>
      <c r="K110" s="41"/>
      <c r="L110" s="41"/>
      <c r="M110" s="41"/>
      <c r="N110" s="41"/>
      <c r="O110" s="41"/>
      <c r="P110" s="41"/>
      <c r="Q110" s="41"/>
      <c r="R110" s="41"/>
    </row>
    <row r="111" customFormat="false" ht="12.75" hidden="false" customHeight="false" outlineLevel="0" collapsed="false">
      <c r="A111" s="102" t="s">
        <v>106</v>
      </c>
      <c r="B111" s="98"/>
      <c r="C111" s="98"/>
      <c r="D111" s="98"/>
      <c r="E111" s="98"/>
      <c r="F111" s="98"/>
      <c r="G111" s="98"/>
      <c r="H111" s="98"/>
      <c r="I111" s="99"/>
      <c r="J111" s="61"/>
      <c r="K111" s="41"/>
      <c r="L111" s="41"/>
      <c r="M111" s="41"/>
      <c r="N111" s="41"/>
      <c r="O111" s="41"/>
      <c r="P111" s="41"/>
      <c r="Q111" s="41"/>
      <c r="R111" s="41"/>
    </row>
    <row r="112" customFormat="false" ht="12.75" hidden="false" customHeight="false" outlineLevel="0" collapsed="false">
      <c r="A112" s="25" t="s">
        <v>99</v>
      </c>
      <c r="B112" s="25" t="n">
        <v>-7.3</v>
      </c>
      <c r="C112" s="25"/>
      <c r="D112" s="25" t="n">
        <v>-6.5</v>
      </c>
      <c r="E112" s="25" t="n">
        <v>16</v>
      </c>
      <c r="F112" s="25" t="n">
        <v>-6.8</v>
      </c>
      <c r="G112" s="25" t="n">
        <v>13.8</v>
      </c>
      <c r="H112" s="36" t="n">
        <v>-6</v>
      </c>
      <c r="I112" s="36" t="n">
        <v>9.4</v>
      </c>
      <c r="J112" s="61"/>
      <c r="K112" s="41"/>
      <c r="L112" s="41"/>
      <c r="M112" s="41"/>
      <c r="N112" s="41"/>
      <c r="O112" s="41"/>
      <c r="P112" s="41"/>
      <c r="Q112" s="41"/>
      <c r="R112" s="41"/>
    </row>
    <row r="113" customFormat="false" ht="12.75" hidden="false" customHeight="false" outlineLevel="0" collapsed="false">
      <c r="A113" s="25" t="s">
        <v>100</v>
      </c>
      <c r="B113" s="25" t="n">
        <v>-8.2</v>
      </c>
      <c r="C113" s="25"/>
      <c r="D113" s="25" t="n">
        <v>-7.7</v>
      </c>
      <c r="E113" s="25" t="n">
        <v>7.5</v>
      </c>
      <c r="F113" s="25" t="n">
        <v>-7.5</v>
      </c>
      <c r="G113" s="25" t="n">
        <v>9.3</v>
      </c>
      <c r="H113" s="36" t="n">
        <v>-6.9</v>
      </c>
      <c r="I113" s="36" t="n">
        <v>9.7</v>
      </c>
      <c r="J113" s="61"/>
      <c r="K113" s="41"/>
      <c r="L113" s="41"/>
      <c r="M113" s="41"/>
      <c r="N113" s="41"/>
      <c r="O113" s="41"/>
      <c r="P113" s="41"/>
      <c r="Q113" s="41"/>
      <c r="R113" s="41"/>
    </row>
    <row r="114" customFormat="false" ht="12.75" hidden="false" customHeight="false" outlineLevel="0" collapsed="false">
      <c r="A114" s="25" t="s">
        <v>101</v>
      </c>
      <c r="B114" s="25" t="n">
        <v>-11.5</v>
      </c>
      <c r="C114" s="25"/>
      <c r="D114" s="25" t="n">
        <v>-11.3</v>
      </c>
      <c r="E114" s="25" t="n">
        <v>8.6</v>
      </c>
      <c r="F114" s="25" t="n">
        <v>-11.4</v>
      </c>
      <c r="G114" s="25" t="n">
        <v>7.9</v>
      </c>
      <c r="H114" s="36" t="n">
        <v>-9.7</v>
      </c>
      <c r="I114" s="36" t="n">
        <v>5.8</v>
      </c>
      <c r="J114" s="61"/>
      <c r="K114" s="41"/>
      <c r="L114" s="41"/>
      <c r="M114" s="41"/>
      <c r="N114" s="41"/>
      <c r="O114" s="41"/>
      <c r="P114" s="41"/>
      <c r="Q114" s="41"/>
      <c r="R114" s="41"/>
    </row>
    <row r="115" customFormat="false" ht="12.75" hidden="false" customHeight="false" outlineLevel="0" collapsed="false">
      <c r="A115" s="70" t="s">
        <v>96</v>
      </c>
      <c r="B115" s="70" t="n">
        <v>-9</v>
      </c>
      <c r="C115" s="70"/>
      <c r="D115" s="70" t="n">
        <v>-8.5</v>
      </c>
      <c r="E115" s="70" t="n">
        <v>32.1</v>
      </c>
      <c r="F115" s="70" t="n">
        <v>-8.6</v>
      </c>
      <c r="G115" s="70" t="n">
        <f aca="false">SUM(G112:G114)</f>
        <v>31</v>
      </c>
      <c r="H115" s="101" t="n">
        <v>-7.6</v>
      </c>
      <c r="I115" s="101" t="n">
        <v>24.9</v>
      </c>
      <c r="J115" s="61"/>
      <c r="K115" s="41"/>
      <c r="L115" s="41"/>
      <c r="M115" s="41"/>
      <c r="N115" s="41"/>
      <c r="O115" s="41"/>
      <c r="P115" s="41"/>
      <c r="Q115" s="41"/>
      <c r="R115" s="41"/>
    </row>
    <row r="116" customFormat="false" ht="12.75" hidden="false" customHeight="false" outlineLevel="0" collapsed="false">
      <c r="A116" s="58" t="s">
        <v>110</v>
      </c>
      <c r="B116" s="103"/>
      <c r="C116" s="98"/>
      <c r="D116" s="98"/>
      <c r="E116" s="98"/>
      <c r="F116" s="98"/>
      <c r="G116" s="98"/>
      <c r="H116" s="98"/>
      <c r="I116" s="99"/>
      <c r="J116" s="61"/>
      <c r="K116" s="41"/>
      <c r="L116" s="41"/>
      <c r="M116" s="41"/>
      <c r="N116" s="41"/>
      <c r="O116" s="41"/>
      <c r="P116" s="41"/>
      <c r="Q116" s="41"/>
      <c r="R116" s="41"/>
    </row>
    <row r="117" customFormat="false" ht="12.75" hidden="false" customHeight="false" outlineLevel="0" collapsed="false">
      <c r="A117" s="21" t="s">
        <v>99</v>
      </c>
      <c r="B117" s="33" t="n">
        <v>2.2</v>
      </c>
      <c r="C117" s="21" t="n">
        <v>11.1</v>
      </c>
      <c r="D117" s="21" t="n">
        <v>2</v>
      </c>
      <c r="E117" s="21" t="n">
        <v>7.1</v>
      </c>
      <c r="F117" s="21" t="n">
        <v>2.4</v>
      </c>
      <c r="G117" s="21" t="n">
        <v>10.5</v>
      </c>
      <c r="H117" s="21" t="n">
        <v>2.1</v>
      </c>
      <c r="I117" s="21" t="n">
        <v>13.1</v>
      </c>
      <c r="J117" s="41"/>
      <c r="K117" s="41"/>
      <c r="L117" s="41"/>
      <c r="M117" s="41"/>
      <c r="N117" s="41"/>
      <c r="O117" s="41"/>
      <c r="P117" s="41"/>
      <c r="Q117" s="41"/>
      <c r="R117" s="41"/>
    </row>
    <row r="118" customFormat="false" ht="12.75" hidden="false" customHeight="false" outlineLevel="0" collapsed="false">
      <c r="A118" s="25" t="s">
        <v>100</v>
      </c>
      <c r="B118" s="36" t="n">
        <v>4.3</v>
      </c>
      <c r="C118" s="25" t="n">
        <v>8</v>
      </c>
      <c r="D118" s="25" t="n">
        <v>4.6</v>
      </c>
      <c r="E118" s="25" t="n">
        <v>11.6</v>
      </c>
      <c r="F118" s="25" t="n">
        <v>4.5</v>
      </c>
      <c r="G118" s="25" t="n">
        <v>9.2</v>
      </c>
      <c r="H118" s="25" t="n">
        <v>4.2</v>
      </c>
      <c r="I118" s="25" t="n">
        <v>6.1</v>
      </c>
      <c r="J118" s="41"/>
      <c r="K118" s="41"/>
      <c r="L118" s="41"/>
      <c r="M118" s="41"/>
      <c r="N118" s="41"/>
      <c r="O118" s="41"/>
      <c r="P118" s="41"/>
      <c r="Q118" s="41"/>
      <c r="R118" s="41"/>
    </row>
    <row r="119" customFormat="false" ht="12.75" hidden="false" customHeight="false" outlineLevel="0" collapsed="false">
      <c r="A119" s="25" t="s">
        <v>101</v>
      </c>
      <c r="B119" s="36" t="n">
        <v>8.2</v>
      </c>
      <c r="C119" s="25" t="n">
        <v>1.1</v>
      </c>
      <c r="D119" s="25" t="n">
        <v>8.1</v>
      </c>
      <c r="E119" s="25" t="n">
        <v>0</v>
      </c>
      <c r="F119" s="25" t="n">
        <v>7.8</v>
      </c>
      <c r="G119" s="25" t="n">
        <v>1.2</v>
      </c>
      <c r="H119" s="25" t="n">
        <v>8.5</v>
      </c>
      <c r="I119" s="25" t="n">
        <v>0</v>
      </c>
      <c r="J119" s="41"/>
      <c r="K119" s="41"/>
      <c r="L119" s="41"/>
      <c r="M119" s="41"/>
      <c r="N119" s="41"/>
      <c r="O119" s="41"/>
      <c r="P119" s="41"/>
      <c r="Q119" s="41"/>
      <c r="R119" s="41"/>
    </row>
    <row r="120" customFormat="false" ht="12.75" hidden="false" customHeight="false" outlineLevel="0" collapsed="false">
      <c r="A120" s="70" t="s">
        <v>96</v>
      </c>
      <c r="B120" s="101" t="n">
        <v>4.9</v>
      </c>
      <c r="C120" s="70" t="n">
        <v>20.2</v>
      </c>
      <c r="D120" s="70" t="n">
        <v>4.9</v>
      </c>
      <c r="E120" s="70" t="n">
        <v>18.7</v>
      </c>
      <c r="F120" s="70" t="n">
        <v>4.9</v>
      </c>
      <c r="G120" s="70" t="n">
        <f aca="false">SUM(G117:G119)</f>
        <v>20.9</v>
      </c>
      <c r="H120" s="70" t="n">
        <v>4.9</v>
      </c>
      <c r="I120" s="70" t="n">
        <v>19.2</v>
      </c>
      <c r="J120" s="41"/>
      <c r="K120" s="41"/>
      <c r="L120" s="41"/>
      <c r="M120" s="41"/>
      <c r="N120" s="41"/>
      <c r="O120" s="41"/>
      <c r="P120" s="41"/>
      <c r="Q120" s="41"/>
      <c r="R120" s="41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41"/>
      <c r="K121" s="41"/>
      <c r="L121" s="41"/>
      <c r="M121" s="41"/>
      <c r="N121" s="41"/>
      <c r="O121" s="41"/>
      <c r="P121" s="41"/>
      <c r="Q121" s="41"/>
      <c r="R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</row>
    <row r="124" customFormat="false" ht="12.75" hidden="false" customHeight="false" outlineLevel="0" collapsed="false">
      <c r="A124" s="41"/>
      <c r="B124" s="104"/>
      <c r="C124" s="104"/>
      <c r="D124" s="87"/>
      <c r="E124" s="87"/>
      <c r="F124" s="104"/>
      <c r="G124" s="104"/>
      <c r="H124" s="104"/>
      <c r="I124" s="104" t="s">
        <v>107</v>
      </c>
      <c r="J124" s="41"/>
      <c r="K124" s="41"/>
      <c r="L124" s="41"/>
      <c r="M124" s="41"/>
      <c r="N124" s="41"/>
      <c r="O124" s="41"/>
      <c r="P124" s="41"/>
      <c r="Q124" s="41"/>
      <c r="R124" s="41"/>
    </row>
    <row r="125" customFormat="false" ht="12.75" hidden="false" customHeight="false" outlineLevel="0" collapsed="false">
      <c r="A125" s="53"/>
      <c r="B125" s="41"/>
      <c r="C125" s="41"/>
      <c r="D125" s="41"/>
      <c r="E125" s="41"/>
      <c r="F125" s="41"/>
      <c r="G125" s="61"/>
      <c r="H125" s="61"/>
      <c r="I125" s="41" t="s">
        <v>54</v>
      </c>
      <c r="J125" s="41"/>
      <c r="K125" s="41"/>
      <c r="L125" s="41"/>
      <c r="M125" s="41"/>
      <c r="N125" s="41"/>
      <c r="O125" s="41"/>
      <c r="P125" s="41"/>
      <c r="Q125" s="41"/>
      <c r="R125" s="41"/>
    </row>
    <row r="126" customFormat="false" ht="12.75" hidden="false" customHeight="false" outlineLevel="0" collapsed="false">
      <c r="A126" s="70" t="s">
        <v>88</v>
      </c>
      <c r="B126" s="56" t="s">
        <v>115</v>
      </c>
      <c r="C126" s="96"/>
      <c r="D126" s="58" t="s">
        <v>116</v>
      </c>
      <c r="E126" s="96"/>
      <c r="F126" s="58" t="s">
        <v>117</v>
      </c>
      <c r="G126" s="96"/>
      <c r="H126" s="58" t="s">
        <v>118</v>
      </c>
      <c r="I126" s="96"/>
      <c r="J126" s="41"/>
      <c r="K126" s="41"/>
      <c r="L126" s="41"/>
      <c r="M126" s="41"/>
      <c r="N126" s="41"/>
      <c r="O126" s="41"/>
      <c r="P126" s="41"/>
      <c r="Q126" s="41"/>
      <c r="R126" s="41"/>
    </row>
    <row r="127" customFormat="false" ht="12.75" hidden="false" customHeight="false" outlineLevel="0" collapsed="false">
      <c r="A127" s="97"/>
      <c r="B127" s="21" t="s">
        <v>119</v>
      </c>
      <c r="C127" s="21" t="s">
        <v>120</v>
      </c>
      <c r="D127" s="21" t="s">
        <v>119</v>
      </c>
      <c r="E127" s="21" t="s">
        <v>120</v>
      </c>
      <c r="F127" s="21" t="s">
        <v>119</v>
      </c>
      <c r="G127" s="21" t="s">
        <v>120</v>
      </c>
      <c r="H127" s="21" t="s">
        <v>119</v>
      </c>
      <c r="I127" s="21" t="s">
        <v>120</v>
      </c>
      <c r="J127" s="41"/>
      <c r="K127" s="41"/>
      <c r="L127" s="41"/>
      <c r="M127" s="41"/>
      <c r="N127" s="41"/>
      <c r="O127" s="41"/>
      <c r="P127" s="41"/>
      <c r="Q127" s="41"/>
      <c r="R127" s="41"/>
    </row>
    <row r="128" customFormat="false" ht="12.75" hidden="false" customHeight="false" outlineLevel="0" collapsed="false">
      <c r="A128" s="21"/>
      <c r="B128" s="25" t="s">
        <v>92</v>
      </c>
      <c r="C128" s="25" t="s">
        <v>93</v>
      </c>
      <c r="D128" s="25" t="s">
        <v>92</v>
      </c>
      <c r="E128" s="25" t="s">
        <v>93</v>
      </c>
      <c r="F128" s="25" t="s">
        <v>92</v>
      </c>
      <c r="G128" s="25" t="s">
        <v>93</v>
      </c>
      <c r="H128" s="25" t="s">
        <v>92</v>
      </c>
      <c r="I128" s="25" t="s">
        <v>93</v>
      </c>
    </row>
    <row r="129" customFormat="false" ht="12.75" hidden="false" customHeight="false" outlineLevel="0" collapsed="false">
      <c r="A129" s="105"/>
      <c r="B129" s="106"/>
      <c r="C129" s="106"/>
      <c r="D129" s="107"/>
      <c r="E129" s="107" t="s">
        <v>123</v>
      </c>
      <c r="F129" s="106"/>
      <c r="G129" s="106"/>
      <c r="H129" s="106"/>
      <c r="I129" s="108"/>
    </row>
    <row r="130" customFormat="false" ht="12.75" hidden="false" customHeight="false" outlineLevel="0" collapsed="false">
      <c r="A130" s="58" t="s">
        <v>111</v>
      </c>
      <c r="B130" s="98"/>
      <c r="C130" s="98"/>
      <c r="D130" s="98"/>
      <c r="E130" s="98"/>
      <c r="F130" s="98"/>
      <c r="G130" s="98"/>
      <c r="H130" s="98"/>
      <c r="I130" s="99"/>
    </row>
    <row r="131" customFormat="false" ht="12.75" hidden="false" customHeight="false" outlineLevel="0" collapsed="false">
      <c r="A131" s="21" t="s">
        <v>99</v>
      </c>
      <c r="B131" s="33" t="n">
        <v>2.5</v>
      </c>
      <c r="C131" s="33" t="n">
        <v>2.3</v>
      </c>
      <c r="D131" s="33" t="n">
        <v>2.6</v>
      </c>
      <c r="E131" s="33" t="n">
        <v>3.5</v>
      </c>
      <c r="F131" s="33" t="n">
        <v>2.3</v>
      </c>
      <c r="G131" s="33" t="n">
        <v>4.3</v>
      </c>
      <c r="H131" s="33" t="n">
        <v>2.5</v>
      </c>
      <c r="I131" s="33" t="n">
        <v>1.7</v>
      </c>
    </row>
    <row r="132" customFormat="false" ht="12.75" hidden="false" customHeight="false" outlineLevel="0" collapsed="false">
      <c r="A132" s="25" t="s">
        <v>100</v>
      </c>
      <c r="B132" s="36" t="n">
        <v>7.8</v>
      </c>
      <c r="C132" s="36" t="n">
        <v>9.1</v>
      </c>
      <c r="D132" s="36" t="n">
        <v>8.3</v>
      </c>
      <c r="E132" s="36" t="n">
        <v>8.9</v>
      </c>
      <c r="F132" s="36" t="n">
        <v>7.3</v>
      </c>
      <c r="G132" s="36" t="n">
        <v>8.7</v>
      </c>
      <c r="H132" s="36" t="n">
        <v>7.1</v>
      </c>
      <c r="I132" s="36" t="n">
        <v>8.3</v>
      </c>
    </row>
    <row r="133" customFormat="false" ht="12.75" hidden="false" customHeight="false" outlineLevel="0" collapsed="false">
      <c r="A133" s="25" t="s">
        <v>101</v>
      </c>
      <c r="B133" s="36" t="n">
        <v>7.3</v>
      </c>
      <c r="C133" s="36" t="n">
        <v>1.9</v>
      </c>
      <c r="D133" s="36" t="n">
        <v>7.9</v>
      </c>
      <c r="E133" s="36" t="n">
        <v>2.8</v>
      </c>
      <c r="F133" s="36" t="n">
        <v>7.1</v>
      </c>
      <c r="G133" s="36" t="n">
        <v>11.2</v>
      </c>
      <c r="H133" s="36" t="n">
        <v>6.5</v>
      </c>
      <c r="I133" s="36" t="n">
        <v>12</v>
      </c>
    </row>
    <row r="134" customFormat="false" ht="12.75" hidden="false" customHeight="false" outlineLevel="0" collapsed="false">
      <c r="A134" s="109" t="s">
        <v>96</v>
      </c>
      <c r="B134" s="110" t="n">
        <v>5.9</v>
      </c>
      <c r="C134" s="110" t="n">
        <v>13.3</v>
      </c>
      <c r="D134" s="110" t="n">
        <v>6.3</v>
      </c>
      <c r="E134" s="110" t="n">
        <v>15.2</v>
      </c>
      <c r="F134" s="110" t="n">
        <v>5.6</v>
      </c>
      <c r="G134" s="110" t="n">
        <f aca="false">SUM(G131:G133)</f>
        <v>24.2</v>
      </c>
      <c r="H134" s="110" t="n">
        <v>5.4</v>
      </c>
      <c r="I134" s="110" t="n">
        <v>22</v>
      </c>
    </row>
    <row r="135" customFormat="false" ht="12.75" hidden="false" customHeight="false" outlineLevel="0" collapsed="false">
      <c r="A135" s="111" t="s">
        <v>112</v>
      </c>
      <c r="B135" s="112"/>
      <c r="C135" s="112"/>
      <c r="D135" s="112"/>
      <c r="E135" s="112"/>
      <c r="F135" s="112"/>
      <c r="G135" s="112"/>
      <c r="H135" s="112"/>
      <c r="I135" s="113"/>
    </row>
    <row r="136" customFormat="false" ht="12.75" hidden="false" customHeight="false" outlineLevel="0" collapsed="false">
      <c r="A136" s="25" t="s">
        <v>99</v>
      </c>
      <c r="B136" s="36" t="n">
        <v>6.7</v>
      </c>
      <c r="C136" s="36" t="n">
        <v>25.2</v>
      </c>
      <c r="D136" s="36" t="n">
        <v>7.1</v>
      </c>
      <c r="E136" s="36" t="n">
        <v>6.9</v>
      </c>
      <c r="F136" s="36" t="n">
        <v>6.7</v>
      </c>
      <c r="G136" s="36" t="n">
        <v>8.2</v>
      </c>
      <c r="H136" s="36" t="n">
        <v>6.6</v>
      </c>
      <c r="I136" s="36" t="n">
        <v>21.1</v>
      </c>
    </row>
    <row r="137" customFormat="false" ht="12.75" hidden="false" customHeight="false" outlineLevel="0" collapsed="false">
      <c r="A137" s="25" t="s">
        <v>100</v>
      </c>
      <c r="B137" s="36" t="n">
        <v>12.5</v>
      </c>
      <c r="C137" s="36" t="n">
        <v>15.5</v>
      </c>
      <c r="D137" s="36" t="n">
        <v>11.9</v>
      </c>
      <c r="E137" s="36" t="n">
        <v>14.1</v>
      </c>
      <c r="F137" s="36" t="n">
        <v>12</v>
      </c>
      <c r="G137" s="36" t="n">
        <v>21.1</v>
      </c>
      <c r="H137" s="36" t="n">
        <v>12</v>
      </c>
      <c r="I137" s="36" t="n">
        <v>9.5</v>
      </c>
    </row>
    <row r="138" customFormat="false" ht="12.75" hidden="false" customHeight="false" outlineLevel="0" collapsed="false">
      <c r="A138" s="25" t="s">
        <v>101</v>
      </c>
      <c r="B138" s="36" t="n">
        <v>19.7</v>
      </c>
      <c r="C138" s="36" t="n">
        <v>5.1</v>
      </c>
      <c r="D138" s="36" t="n">
        <v>18.7</v>
      </c>
      <c r="E138" s="36" t="n">
        <v>21.9</v>
      </c>
      <c r="F138" s="36" t="n">
        <v>19</v>
      </c>
      <c r="G138" s="36" t="n">
        <v>54.6</v>
      </c>
      <c r="H138" s="36" t="n">
        <v>18.4</v>
      </c>
      <c r="I138" s="36" t="n">
        <v>21</v>
      </c>
    </row>
    <row r="139" customFormat="false" ht="12.75" hidden="false" customHeight="false" outlineLevel="0" collapsed="false">
      <c r="A139" s="70" t="s">
        <v>96</v>
      </c>
      <c r="B139" s="101" t="n">
        <v>13</v>
      </c>
      <c r="C139" s="101" t="n">
        <v>45.8</v>
      </c>
      <c r="D139" s="101" t="n">
        <v>12.6</v>
      </c>
      <c r="E139" s="101" t="n">
        <v>42.9</v>
      </c>
      <c r="F139" s="101" t="n">
        <v>12.6</v>
      </c>
      <c r="G139" s="101" t="n">
        <f aca="false">SUM(G136:G138)</f>
        <v>83.9</v>
      </c>
      <c r="H139" s="101" t="n">
        <v>12.3</v>
      </c>
      <c r="I139" s="101" t="n">
        <v>51.6</v>
      </c>
    </row>
    <row r="140" customFormat="false" ht="12.75" hidden="false" customHeight="false" outlineLevel="0" collapsed="false">
      <c r="A140" s="114" t="s">
        <v>113</v>
      </c>
      <c r="B140" s="41"/>
      <c r="C140" s="41"/>
      <c r="D140" s="41"/>
      <c r="E140" s="41"/>
      <c r="F140" s="41"/>
      <c r="G140" s="41"/>
      <c r="H140" s="41"/>
      <c r="I140" s="115"/>
    </row>
    <row r="141" customFormat="false" ht="12.75" hidden="false" customHeight="false" outlineLevel="0" collapsed="false">
      <c r="A141" s="25" t="s">
        <v>99</v>
      </c>
      <c r="B141" s="36" t="n">
        <v>18.4</v>
      </c>
      <c r="C141" s="36" t="n">
        <v>0.4</v>
      </c>
      <c r="D141" s="36" t="n">
        <v>18.3</v>
      </c>
      <c r="E141" s="36" t="n">
        <v>7.8</v>
      </c>
      <c r="F141" s="36" t="n">
        <v>17.9</v>
      </c>
      <c r="G141" s="36" t="n">
        <v>2.9</v>
      </c>
      <c r="H141" s="36" t="n">
        <v>18.2</v>
      </c>
      <c r="I141" s="36" t="n">
        <v>0</v>
      </c>
    </row>
    <row r="142" customFormat="false" ht="12.75" hidden="false" customHeight="false" outlineLevel="0" collapsed="false">
      <c r="A142" s="25" t="s">
        <v>100</v>
      </c>
      <c r="B142" s="36" t="n">
        <v>17.2</v>
      </c>
      <c r="C142" s="36" t="n">
        <v>12.4</v>
      </c>
      <c r="D142" s="36" t="n">
        <v>16.8</v>
      </c>
      <c r="E142" s="36" t="n">
        <v>10.2</v>
      </c>
      <c r="F142" s="36" t="n">
        <v>16.3</v>
      </c>
      <c r="G142" s="36" t="n">
        <v>4.1</v>
      </c>
      <c r="H142" s="36" t="n">
        <v>16.4</v>
      </c>
      <c r="I142" s="36" t="n">
        <v>7.4</v>
      </c>
    </row>
    <row r="143" customFormat="false" ht="12.75" hidden="false" customHeight="false" outlineLevel="0" collapsed="false">
      <c r="A143" s="116" t="s">
        <v>101</v>
      </c>
      <c r="B143" s="117" t="n">
        <v>15.6</v>
      </c>
      <c r="C143" s="117" t="n">
        <v>42.5</v>
      </c>
      <c r="D143" s="117" t="n">
        <v>15.3</v>
      </c>
      <c r="E143" s="117" t="n">
        <v>45.8</v>
      </c>
      <c r="F143" s="117" t="n">
        <v>15.2</v>
      </c>
      <c r="G143" s="117" t="n">
        <v>41.8</v>
      </c>
      <c r="H143" s="117" t="n">
        <v>15.2</v>
      </c>
      <c r="I143" s="117" t="n">
        <v>48.2</v>
      </c>
    </row>
    <row r="144" customFormat="false" ht="13.5" hidden="false" customHeight="false" outlineLevel="0" collapsed="false">
      <c r="A144" s="118" t="s">
        <v>96</v>
      </c>
      <c r="B144" s="119" t="n">
        <v>17.1</v>
      </c>
      <c r="C144" s="119" t="n">
        <v>55.3</v>
      </c>
      <c r="D144" s="119" t="n">
        <v>16.8</v>
      </c>
      <c r="E144" s="119" t="n">
        <v>63.8</v>
      </c>
      <c r="F144" s="119" t="n">
        <v>16.5</v>
      </c>
      <c r="G144" s="119" t="n">
        <f aca="false">SUM(G141:G143)</f>
        <v>48.8</v>
      </c>
      <c r="H144" s="119" t="n">
        <v>16.6</v>
      </c>
      <c r="I144" s="119" t="n">
        <v>55.6</v>
      </c>
    </row>
    <row r="145" customFormat="false" ht="13.5" hidden="false" customHeight="false" outlineLevel="0" collapsed="false">
      <c r="A145" s="120" t="s">
        <v>114</v>
      </c>
      <c r="B145" s="45"/>
      <c r="C145" s="45"/>
      <c r="D145" s="45"/>
      <c r="E145" s="45"/>
      <c r="F145" s="45"/>
      <c r="G145" s="45"/>
      <c r="H145" s="45"/>
      <c r="I145" s="121"/>
    </row>
    <row r="146" customFormat="false" ht="12.75" hidden="false" customHeight="false" outlineLevel="0" collapsed="false">
      <c r="A146" s="25" t="s">
        <v>99</v>
      </c>
      <c r="B146" s="36" t="n">
        <v>16.8</v>
      </c>
      <c r="C146" s="71" t="n">
        <v>28.5</v>
      </c>
      <c r="D146" s="36" t="n">
        <v>16.5</v>
      </c>
      <c r="E146" s="36" t="n">
        <v>41.6</v>
      </c>
      <c r="F146" s="36" t="n">
        <v>17</v>
      </c>
      <c r="G146" s="36" t="n">
        <v>46.2</v>
      </c>
      <c r="H146" s="36" t="n">
        <v>16.5</v>
      </c>
      <c r="I146" s="36" t="n">
        <v>26.2</v>
      </c>
    </row>
    <row r="147" customFormat="false" ht="12.75" hidden="false" customHeight="false" outlineLevel="0" collapsed="false">
      <c r="A147" s="25" t="s">
        <v>100</v>
      </c>
      <c r="B147" s="36" t="n">
        <v>17.9</v>
      </c>
      <c r="C147" s="94" t="n">
        <v>23.7</v>
      </c>
      <c r="D147" s="36" t="n">
        <v>17.7</v>
      </c>
      <c r="E147" s="36" t="n">
        <v>12.5</v>
      </c>
      <c r="F147" s="36" t="n">
        <v>17.5</v>
      </c>
      <c r="G147" s="36" t="n">
        <v>29</v>
      </c>
      <c r="H147" s="36" t="n">
        <v>17</v>
      </c>
      <c r="I147" s="36" t="n">
        <v>31</v>
      </c>
    </row>
    <row r="148" customFormat="false" ht="12.75" hidden="false" customHeight="false" outlineLevel="0" collapsed="false">
      <c r="A148" s="25" t="s">
        <v>101</v>
      </c>
      <c r="B148" s="36" t="n">
        <v>16.5</v>
      </c>
      <c r="C148" s="94" t="n">
        <v>73.1</v>
      </c>
      <c r="D148" s="36" t="n">
        <v>16.2</v>
      </c>
      <c r="E148" s="36" t="n">
        <v>48.8</v>
      </c>
      <c r="F148" s="36" t="n">
        <v>16.3</v>
      </c>
      <c r="G148" s="36" t="n">
        <v>65.6</v>
      </c>
      <c r="H148" s="36" t="n">
        <v>15.7</v>
      </c>
      <c r="I148" s="36" t="n">
        <v>59</v>
      </c>
    </row>
    <row r="149" customFormat="false" ht="12.75" hidden="false" customHeight="false" outlineLevel="0" collapsed="false">
      <c r="A149" s="70" t="s">
        <v>96</v>
      </c>
      <c r="B149" s="101" t="n">
        <v>17.1</v>
      </c>
      <c r="C149" s="101" t="n">
        <v>125.3</v>
      </c>
      <c r="D149" s="101" t="n">
        <v>16.8</v>
      </c>
      <c r="E149" s="101" t="n">
        <v>102.9</v>
      </c>
      <c r="F149" s="101" t="n">
        <v>16.9</v>
      </c>
      <c r="G149" s="101" t="n">
        <f aca="false">SUM(G146:G148)</f>
        <v>140.8</v>
      </c>
      <c r="H149" s="101" t="n">
        <v>16.4</v>
      </c>
      <c r="I149" s="101" t="n">
        <v>116.2</v>
      </c>
    </row>
    <row r="150" customFormat="false" ht="12.75" hidden="false" customHeight="false" outlineLevel="0" collapsed="false">
      <c r="A150" s="58" t="s">
        <v>95</v>
      </c>
      <c r="B150" s="98"/>
      <c r="C150" s="98"/>
      <c r="D150" s="98"/>
      <c r="E150" s="98"/>
      <c r="F150" s="98"/>
      <c r="G150" s="98"/>
      <c r="H150" s="98"/>
      <c r="I150" s="99"/>
    </row>
    <row r="151" customFormat="false" ht="12.75" hidden="false" customHeight="false" outlineLevel="0" collapsed="false">
      <c r="A151" s="21" t="s">
        <v>99</v>
      </c>
      <c r="B151" s="33" t="n">
        <v>19.3</v>
      </c>
      <c r="C151" s="33" t="n">
        <v>29</v>
      </c>
      <c r="D151" s="33" t="n">
        <v>19.5</v>
      </c>
      <c r="E151" s="33" t="n">
        <v>5.3</v>
      </c>
      <c r="F151" s="33" t="n">
        <v>19.2</v>
      </c>
      <c r="G151" s="33" t="n">
        <v>1.7</v>
      </c>
      <c r="H151" s="33" t="n">
        <v>19.1</v>
      </c>
      <c r="I151" s="33" t="n">
        <v>7.6</v>
      </c>
    </row>
    <row r="152" customFormat="false" ht="12.75" hidden="false" customHeight="false" outlineLevel="0" collapsed="false">
      <c r="A152" s="25" t="s">
        <v>100</v>
      </c>
      <c r="B152" s="36" t="n">
        <v>20.1</v>
      </c>
      <c r="C152" s="36" t="n">
        <v>9</v>
      </c>
      <c r="D152" s="36" t="n">
        <v>19.9</v>
      </c>
      <c r="E152" s="36" t="n">
        <v>15.2</v>
      </c>
      <c r="F152" s="36" t="n">
        <v>19.7</v>
      </c>
      <c r="G152" s="36" t="n">
        <v>14.1</v>
      </c>
      <c r="H152" s="36" t="n">
        <v>19.6</v>
      </c>
      <c r="I152" s="36" t="n">
        <v>5.8</v>
      </c>
    </row>
    <row r="153" customFormat="false" ht="12.75" hidden="false" customHeight="false" outlineLevel="0" collapsed="false">
      <c r="A153" s="25" t="s">
        <v>101</v>
      </c>
      <c r="B153" s="36" t="n">
        <v>16.7</v>
      </c>
      <c r="C153" s="36" t="n">
        <v>34.9</v>
      </c>
      <c r="D153" s="36" t="n">
        <v>15.7</v>
      </c>
      <c r="E153" s="36" t="n">
        <v>37.1</v>
      </c>
      <c r="F153" s="36" t="n">
        <v>15.5</v>
      </c>
      <c r="G153" s="36" t="n">
        <v>38.4</v>
      </c>
      <c r="H153" s="36" t="n">
        <v>14.9</v>
      </c>
      <c r="I153" s="36" t="n">
        <v>41.9</v>
      </c>
    </row>
    <row r="154" customFormat="false" ht="12.75" hidden="false" customHeight="false" outlineLevel="0" collapsed="false">
      <c r="A154" s="109" t="s">
        <v>96</v>
      </c>
      <c r="B154" s="110" t="n">
        <f aca="false">SUM(B151:B153)</f>
        <v>56.1</v>
      </c>
      <c r="C154" s="110" t="n">
        <f aca="false">SUM(C151:C153)</f>
        <v>72.9</v>
      </c>
      <c r="D154" s="110" t="n">
        <f aca="false">SUM(D151:D153)</f>
        <v>55.1</v>
      </c>
      <c r="E154" s="110" t="n">
        <f aca="false">SUM(E151:E153)</f>
        <v>57.6</v>
      </c>
      <c r="F154" s="110" t="n">
        <f aca="false">SUM(F151:F153)</f>
        <v>54.4</v>
      </c>
      <c r="G154" s="110" t="n">
        <f aca="false">SUM(G151:G153)</f>
        <v>54.2</v>
      </c>
      <c r="H154" s="110" t="n">
        <f aca="false">SUM(H151:H153)</f>
        <v>53.6</v>
      </c>
      <c r="I154" s="110" t="n">
        <f aca="false">SUM(I151:I153)</f>
        <v>55.3</v>
      </c>
    </row>
    <row r="155" customFormat="false" ht="12.75" hidden="false" customHeight="false" outlineLevel="0" collapsed="false">
      <c r="A155" s="111" t="s">
        <v>97</v>
      </c>
      <c r="B155" s="112"/>
      <c r="C155" s="112"/>
      <c r="D155" s="112"/>
      <c r="E155" s="112"/>
      <c r="F155" s="112"/>
      <c r="G155" s="112"/>
      <c r="H155" s="112"/>
      <c r="I155" s="113"/>
    </row>
    <row r="156" customFormat="false" ht="12.75" hidden="false" customHeight="false" outlineLevel="0" collapsed="false">
      <c r="A156" s="25" t="s">
        <v>99</v>
      </c>
      <c r="B156" s="36" t="n">
        <v>11.9</v>
      </c>
      <c r="C156" s="36" t="n">
        <v>29.2</v>
      </c>
      <c r="D156" s="36" t="n">
        <v>12</v>
      </c>
      <c r="E156" s="36" t="n">
        <v>25.6</v>
      </c>
      <c r="F156" s="36" t="n">
        <v>11.2</v>
      </c>
      <c r="G156" s="36" t="n">
        <v>28.2</v>
      </c>
      <c r="H156" s="36" t="n">
        <v>11.3</v>
      </c>
      <c r="I156" s="36" t="n">
        <v>34.1</v>
      </c>
    </row>
    <row r="157" customFormat="false" ht="12.75" hidden="false" customHeight="false" outlineLevel="0" collapsed="false">
      <c r="A157" s="25" t="s">
        <v>100</v>
      </c>
      <c r="B157" s="36" t="n">
        <v>12</v>
      </c>
      <c r="C157" s="36" t="n">
        <v>35.7</v>
      </c>
      <c r="D157" s="36" t="n">
        <v>11.9</v>
      </c>
      <c r="E157" s="36" t="n">
        <v>39.6</v>
      </c>
      <c r="F157" s="36" t="n">
        <v>11.5</v>
      </c>
      <c r="G157" s="36" t="n">
        <v>71.3</v>
      </c>
      <c r="H157" s="36" t="n">
        <v>11.1</v>
      </c>
      <c r="I157" s="36" t="n">
        <v>61.4</v>
      </c>
    </row>
    <row r="158" customFormat="false" ht="12.75" hidden="false" customHeight="false" outlineLevel="0" collapsed="false">
      <c r="A158" s="25" t="s">
        <v>101</v>
      </c>
      <c r="B158" s="36" t="n">
        <v>13.5</v>
      </c>
      <c r="C158" s="36" t="n">
        <v>0</v>
      </c>
      <c r="D158" s="36" t="n">
        <v>13.5</v>
      </c>
      <c r="E158" s="36" t="n">
        <v>0.6</v>
      </c>
      <c r="F158" s="36" t="n">
        <v>13.2</v>
      </c>
      <c r="G158" s="36" t="n">
        <v>0</v>
      </c>
      <c r="H158" s="36" t="n">
        <v>12.9</v>
      </c>
      <c r="I158" s="36" t="n">
        <v>0.7</v>
      </c>
    </row>
    <row r="159" customFormat="false" ht="12.75" hidden="false" customHeight="false" outlineLevel="0" collapsed="false">
      <c r="A159" s="70" t="s">
        <v>96</v>
      </c>
      <c r="B159" s="101" t="n">
        <f aca="false">SUM(B156:B158)</f>
        <v>37.4</v>
      </c>
      <c r="C159" s="101" t="n">
        <f aca="false">SUM(C156:C158)</f>
        <v>64.9</v>
      </c>
      <c r="D159" s="101" t="n">
        <f aca="false">SUM(D156:D158)</f>
        <v>37.4</v>
      </c>
      <c r="E159" s="101" t="n">
        <f aca="false">SUM(E156:E158)</f>
        <v>65.8</v>
      </c>
      <c r="F159" s="101" t="n">
        <f aca="false">SUM(F156:F158)</f>
        <v>35.9</v>
      </c>
      <c r="G159" s="101" t="n">
        <f aca="false">SUM(G156:G158)</f>
        <v>99.5</v>
      </c>
      <c r="H159" s="101" t="n">
        <f aca="false">SUM(H156:H158)</f>
        <v>35.3</v>
      </c>
      <c r="I159" s="101" t="n">
        <f aca="false">SUM(I156:I158)</f>
        <v>9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3.56"/>
  </cols>
  <sheetData>
    <row r="1" customFormat="false" ht="25.5" hidden="false" customHeight="false" outlineLevel="0" collapsed="false">
      <c r="K1" s="122" t="s">
        <v>124</v>
      </c>
    </row>
    <row r="2" customFormat="false" ht="18.75" hidden="false" customHeight="false" outlineLevel="0" collapsed="false">
      <c r="A2" s="123" t="s">
        <v>125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2.75" hidden="false" customHeight="true" outlineLevel="0" collapsed="false">
      <c r="A3" s="124" t="s">
        <v>126</v>
      </c>
      <c r="B3" s="125" t="s">
        <v>127</v>
      </c>
      <c r="C3" s="126" t="s">
        <v>128</v>
      </c>
      <c r="D3" s="126" t="s">
        <v>129</v>
      </c>
      <c r="E3" s="127" t="s">
        <v>130</v>
      </c>
      <c r="F3" s="126" t="s">
        <v>131</v>
      </c>
      <c r="G3" s="128" t="s">
        <v>132</v>
      </c>
      <c r="H3" s="128"/>
      <c r="I3" s="128"/>
      <c r="J3" s="126" t="s">
        <v>133</v>
      </c>
      <c r="K3" s="129" t="s">
        <v>134</v>
      </c>
    </row>
    <row r="4" customFormat="false" ht="27" hidden="false" customHeight="false" outlineLevel="0" collapsed="false">
      <c r="A4" s="124"/>
      <c r="B4" s="130" t="s">
        <v>13</v>
      </c>
      <c r="C4" s="126"/>
      <c r="D4" s="126"/>
      <c r="E4" s="127"/>
      <c r="F4" s="126"/>
      <c r="G4" s="131" t="s">
        <v>135</v>
      </c>
      <c r="H4" s="131" t="s">
        <v>136</v>
      </c>
      <c r="I4" s="131" t="s">
        <v>137</v>
      </c>
      <c r="J4" s="126"/>
      <c r="K4" s="129"/>
    </row>
    <row r="5" customFormat="false" ht="13.5" hidden="false" customHeight="false" outlineLevel="0" collapsed="false">
      <c r="A5" s="126" t="n">
        <v>1</v>
      </c>
      <c r="B5" s="126" t="n">
        <v>2</v>
      </c>
      <c r="C5" s="126" t="n">
        <v>3</v>
      </c>
      <c r="D5" s="126" t="n">
        <v>4</v>
      </c>
      <c r="E5" s="127" t="n">
        <v>5</v>
      </c>
      <c r="F5" s="126" t="n">
        <v>6</v>
      </c>
      <c r="G5" s="132" t="n">
        <v>7</v>
      </c>
      <c r="H5" s="132" t="n">
        <v>8</v>
      </c>
      <c r="I5" s="132" t="n">
        <v>9</v>
      </c>
      <c r="J5" s="126" t="n">
        <v>10</v>
      </c>
      <c r="K5" s="126" t="n">
        <v>11</v>
      </c>
    </row>
    <row r="6" customFormat="false" ht="24.75" hidden="false" customHeight="true" outlineLevel="0" collapsed="false">
      <c r="A6" s="63" t="n">
        <v>1</v>
      </c>
      <c r="B6" s="133" t="s">
        <v>23</v>
      </c>
      <c r="C6" s="133" t="s">
        <v>138</v>
      </c>
      <c r="D6" s="21" t="s">
        <v>139</v>
      </c>
      <c r="E6" s="33" t="n">
        <v>5</v>
      </c>
      <c r="F6" s="133" t="s">
        <v>140</v>
      </c>
      <c r="G6" s="21" t="n">
        <v>114</v>
      </c>
      <c r="H6" s="21" t="n">
        <v>10</v>
      </c>
      <c r="I6" s="21" t="n">
        <v>120</v>
      </c>
      <c r="J6" s="21" t="n">
        <v>0</v>
      </c>
      <c r="K6" s="133"/>
    </row>
    <row r="7" customFormat="false" ht="25.5" hidden="false" customHeight="false" outlineLevel="0" collapsed="false">
      <c r="A7" s="71" t="n">
        <v>2</v>
      </c>
      <c r="B7" s="134" t="s">
        <v>26</v>
      </c>
      <c r="C7" s="134" t="s">
        <v>138</v>
      </c>
      <c r="D7" s="25" t="s">
        <v>139</v>
      </c>
      <c r="E7" s="36" t="n">
        <v>6</v>
      </c>
      <c r="F7" s="25" t="n">
        <v>0</v>
      </c>
      <c r="G7" s="25" t="n">
        <v>108</v>
      </c>
      <c r="H7" s="25" t="n">
        <v>0</v>
      </c>
      <c r="I7" s="25" t="n">
        <v>120</v>
      </c>
      <c r="J7" s="25" t="n">
        <v>0</v>
      </c>
      <c r="K7" s="134" t="s">
        <v>141</v>
      </c>
    </row>
    <row r="8" customFormat="false" ht="25.5" hidden="false" customHeight="false" outlineLevel="0" collapsed="false">
      <c r="A8" s="71" t="n">
        <v>3</v>
      </c>
      <c r="B8" s="134" t="s">
        <v>27</v>
      </c>
      <c r="C8" s="134" t="s">
        <v>138</v>
      </c>
      <c r="D8" s="25" t="s">
        <v>139</v>
      </c>
      <c r="E8" s="36" t="n">
        <v>6</v>
      </c>
      <c r="F8" s="25" t="n">
        <v>0</v>
      </c>
      <c r="G8" s="25" t="n">
        <v>108</v>
      </c>
      <c r="H8" s="25" t="n">
        <v>0</v>
      </c>
      <c r="I8" s="25" t="n">
        <v>120</v>
      </c>
      <c r="J8" s="25" t="n">
        <v>0</v>
      </c>
      <c r="K8" s="134" t="s">
        <v>141</v>
      </c>
    </row>
    <row r="9" customFormat="false" ht="25.5" hidden="false" customHeight="false" outlineLevel="0" collapsed="false">
      <c r="A9" s="71" t="n">
        <v>4</v>
      </c>
      <c r="B9" s="25" t="s">
        <v>28</v>
      </c>
      <c r="C9" s="25" t="s">
        <v>142</v>
      </c>
      <c r="D9" s="134" t="s">
        <v>143</v>
      </c>
      <c r="E9" s="135" t="s">
        <v>144</v>
      </c>
      <c r="F9" s="25" t="n">
        <v>0</v>
      </c>
      <c r="G9" s="25" t="n">
        <v>106.5</v>
      </c>
      <c r="H9" s="25" t="n">
        <v>98</v>
      </c>
      <c r="I9" s="25" t="n">
        <v>253.6</v>
      </c>
      <c r="J9" s="25" t="n">
        <v>0</v>
      </c>
      <c r="K9" s="134" t="s">
        <v>145</v>
      </c>
    </row>
    <row r="10" customFormat="false" ht="12.75" hidden="false" customHeight="false" outlineLevel="0" collapsed="false">
      <c r="A10" s="71" t="n">
        <v>5</v>
      </c>
      <c r="B10" s="25" t="s">
        <v>29</v>
      </c>
      <c r="C10" s="25" t="s">
        <v>146</v>
      </c>
      <c r="D10" s="25" t="s">
        <v>139</v>
      </c>
      <c r="E10" s="36" t="n">
        <v>7</v>
      </c>
      <c r="F10" s="25" t="n">
        <v>0</v>
      </c>
      <c r="G10" s="25" t="n">
        <v>114</v>
      </c>
      <c r="H10" s="25" t="n">
        <v>10</v>
      </c>
      <c r="I10" s="25" t="n">
        <v>12</v>
      </c>
      <c r="J10" s="25" t="n">
        <v>0</v>
      </c>
      <c r="K10" s="134" t="s">
        <v>147</v>
      </c>
    </row>
    <row r="11" customFormat="false" ht="12.75" hidden="false" customHeight="false" outlineLevel="0" collapsed="false">
      <c r="A11" s="71" t="n">
        <v>6</v>
      </c>
      <c r="B11" s="25" t="s">
        <v>30</v>
      </c>
      <c r="C11" s="25" t="s">
        <v>148</v>
      </c>
      <c r="D11" s="25" t="s">
        <v>149</v>
      </c>
      <c r="E11" s="36" t="n">
        <v>4.2</v>
      </c>
      <c r="F11" s="25" t="n">
        <v>0</v>
      </c>
      <c r="G11" s="25" t="n">
        <v>84</v>
      </c>
      <c r="H11" s="25" t="n">
        <v>54</v>
      </c>
      <c r="I11" s="25" t="n">
        <v>54</v>
      </c>
      <c r="J11" s="25" t="n">
        <v>0</v>
      </c>
      <c r="K11" s="134" t="s">
        <v>150</v>
      </c>
    </row>
    <row r="12" customFormat="false" ht="12.75" hidden="false" customHeight="false" outlineLevel="0" collapsed="false">
      <c r="A12" s="71" t="n">
        <v>7</v>
      </c>
      <c r="B12" s="25" t="s">
        <v>31</v>
      </c>
      <c r="C12" s="25" t="s">
        <v>149</v>
      </c>
      <c r="D12" s="25" t="s">
        <v>149</v>
      </c>
      <c r="E12" s="36" t="n">
        <v>6.1</v>
      </c>
      <c r="F12" s="25" t="s">
        <v>151</v>
      </c>
      <c r="G12" s="25" t="n">
        <v>97.2</v>
      </c>
      <c r="H12" s="25" t="n">
        <v>40.5</v>
      </c>
      <c r="I12" s="25" t="n">
        <v>67.5</v>
      </c>
      <c r="J12" s="25" t="n">
        <v>0</v>
      </c>
      <c r="K12" s="134" t="s">
        <v>152</v>
      </c>
    </row>
    <row r="13" customFormat="false" ht="12.75" hidden="false" customHeight="false" outlineLevel="0" collapsed="false">
      <c r="A13" s="71" t="n">
        <v>8</v>
      </c>
      <c r="B13" s="25" t="s">
        <v>32</v>
      </c>
      <c r="C13" s="25" t="s">
        <v>153</v>
      </c>
      <c r="D13" s="25" t="s">
        <v>154</v>
      </c>
      <c r="E13" s="36" t="n">
        <v>4.5</v>
      </c>
      <c r="F13" s="25" t="s">
        <v>151</v>
      </c>
      <c r="G13" s="25" t="n">
        <v>77.4</v>
      </c>
      <c r="H13" s="25" t="n">
        <v>38.7</v>
      </c>
      <c r="I13" s="25" t="n">
        <v>64.5</v>
      </c>
      <c r="J13" s="25" t="n">
        <v>0</v>
      </c>
      <c r="K13" s="134"/>
    </row>
    <row r="14" customFormat="false" ht="12.75" hidden="false" customHeight="false" outlineLevel="0" collapsed="false">
      <c r="A14" s="71" t="n">
        <v>9</v>
      </c>
      <c r="B14" s="25" t="s">
        <v>35</v>
      </c>
      <c r="C14" s="25" t="s">
        <v>149</v>
      </c>
      <c r="D14" s="25" t="s">
        <v>149</v>
      </c>
      <c r="E14" s="36" t="n">
        <v>4.8</v>
      </c>
      <c r="F14" s="25" t="s">
        <v>151</v>
      </c>
      <c r="G14" s="25" t="n">
        <v>97.2</v>
      </c>
      <c r="H14" s="25" t="n">
        <v>40.5</v>
      </c>
      <c r="I14" s="25" t="n">
        <v>67.5</v>
      </c>
      <c r="J14" s="25" t="n">
        <v>0</v>
      </c>
      <c r="K14" s="134" t="s">
        <v>152</v>
      </c>
    </row>
    <row r="15" customFormat="false" ht="38.25" hidden="false" customHeight="false" outlineLevel="0" collapsed="false">
      <c r="A15" s="71" t="n">
        <v>10</v>
      </c>
      <c r="B15" s="25" t="s">
        <v>36</v>
      </c>
      <c r="C15" s="25" t="s">
        <v>155</v>
      </c>
      <c r="D15" s="25" t="s">
        <v>156</v>
      </c>
      <c r="E15" s="36" t="n">
        <v>1.3</v>
      </c>
      <c r="F15" s="25" t="s">
        <v>151</v>
      </c>
      <c r="G15" s="25" t="n">
        <v>34.2</v>
      </c>
      <c r="H15" s="25" t="n">
        <v>78</v>
      </c>
      <c r="I15" s="25" t="n">
        <v>90</v>
      </c>
      <c r="J15" s="25" t="n">
        <v>0</v>
      </c>
      <c r="K15" s="134" t="s">
        <v>157</v>
      </c>
    </row>
    <row r="16" customFormat="false" ht="12.75" hidden="false" customHeight="false" outlineLevel="0" collapsed="false">
      <c r="A16" s="71" t="n">
        <v>11</v>
      </c>
      <c r="B16" s="25" t="s">
        <v>37</v>
      </c>
      <c r="C16" s="25" t="s">
        <v>158</v>
      </c>
      <c r="D16" s="25" t="s">
        <v>159</v>
      </c>
      <c r="E16" s="36" t="n">
        <v>2.9</v>
      </c>
      <c r="F16" s="25" t="s">
        <v>151</v>
      </c>
      <c r="G16" s="25" t="n">
        <v>100.8</v>
      </c>
      <c r="H16" s="25" t="n">
        <v>42.3</v>
      </c>
      <c r="I16" s="25" t="n">
        <v>70.5</v>
      </c>
      <c r="J16" s="25" t="n">
        <v>0</v>
      </c>
      <c r="K16" s="134" t="s">
        <v>152</v>
      </c>
    </row>
    <row r="17" customFormat="false" ht="12.75" hidden="false" customHeight="false" outlineLevel="0" collapsed="false">
      <c r="A17" s="71" t="n">
        <v>12</v>
      </c>
      <c r="B17" s="25" t="s">
        <v>38</v>
      </c>
      <c r="C17" s="25" t="s">
        <v>154</v>
      </c>
      <c r="D17" s="25" t="s">
        <v>159</v>
      </c>
      <c r="E17" s="36" t="n">
        <v>1.5</v>
      </c>
      <c r="F17" s="25" t="s">
        <v>151</v>
      </c>
      <c r="G17" s="25" t="n">
        <v>100.8</v>
      </c>
      <c r="H17" s="25" t="n">
        <v>42.3</v>
      </c>
      <c r="I17" s="25" t="n">
        <v>70.5</v>
      </c>
      <c r="J17" s="25" t="n">
        <v>0</v>
      </c>
      <c r="K17" s="134" t="s">
        <v>152</v>
      </c>
    </row>
    <row r="18" customFormat="false" ht="12.75" hidden="false" customHeight="false" outlineLevel="0" collapsed="false">
      <c r="A18" s="71" t="n">
        <v>13</v>
      </c>
      <c r="B18" s="25" t="s">
        <v>39</v>
      </c>
      <c r="C18" s="25" t="s">
        <v>159</v>
      </c>
      <c r="D18" s="25" t="s">
        <v>153</v>
      </c>
      <c r="E18" s="36" t="n">
        <v>5.6</v>
      </c>
      <c r="F18" s="25" t="s">
        <v>160</v>
      </c>
      <c r="G18" s="36" t="n">
        <v>51</v>
      </c>
      <c r="H18" s="36" t="n">
        <v>0</v>
      </c>
      <c r="I18" s="36" t="n">
        <v>84</v>
      </c>
      <c r="J18" s="36" t="n">
        <v>0</v>
      </c>
      <c r="K18" s="135"/>
    </row>
    <row r="19" customFormat="false" ht="12.75" hidden="false" customHeight="false" outlineLevel="0" collapsed="false">
      <c r="A19" s="71" t="n">
        <v>14</v>
      </c>
      <c r="B19" s="25" t="s">
        <v>40</v>
      </c>
      <c r="C19" s="25" t="s">
        <v>161</v>
      </c>
      <c r="D19" s="25" t="s">
        <v>162</v>
      </c>
      <c r="E19" s="36" t="n">
        <v>6</v>
      </c>
      <c r="F19" s="36" t="s">
        <v>151</v>
      </c>
      <c r="G19" s="36" t="n">
        <v>15</v>
      </c>
      <c r="H19" s="36" t="n">
        <v>65</v>
      </c>
      <c r="I19" s="36" t="n">
        <v>75</v>
      </c>
      <c r="J19" s="36" t="n">
        <v>0</v>
      </c>
      <c r="K19" s="135"/>
    </row>
    <row r="20" customFormat="false" ht="12.75" hidden="false" customHeight="false" outlineLevel="0" collapsed="false">
      <c r="A20" s="71" t="n">
        <v>15</v>
      </c>
      <c r="B20" s="25" t="s">
        <v>41</v>
      </c>
      <c r="C20" s="25" t="s">
        <v>153</v>
      </c>
      <c r="D20" s="25" t="s">
        <v>159</v>
      </c>
      <c r="E20" s="36" t="n">
        <v>3</v>
      </c>
      <c r="F20" s="36" t="s">
        <v>151</v>
      </c>
      <c r="G20" s="36" t="n">
        <v>47</v>
      </c>
      <c r="H20" s="36" t="n">
        <v>79.5</v>
      </c>
      <c r="I20" s="36" t="n">
        <v>105</v>
      </c>
      <c r="J20" s="36" t="n">
        <v>0</v>
      </c>
      <c r="K20" s="135" t="s">
        <v>163</v>
      </c>
    </row>
    <row r="21" customFormat="false" ht="12.75" hidden="false" customHeight="false" outlineLevel="0" collapsed="false">
      <c r="A21" s="71" t="n">
        <v>16</v>
      </c>
      <c r="B21" s="25" t="s">
        <v>42</v>
      </c>
      <c r="C21" s="25" t="s">
        <v>153</v>
      </c>
      <c r="D21" s="25" t="s">
        <v>159</v>
      </c>
      <c r="E21" s="36" t="n">
        <v>3</v>
      </c>
      <c r="F21" s="36" t="s">
        <v>151</v>
      </c>
      <c r="G21" s="36" t="n">
        <v>47</v>
      </c>
      <c r="H21" s="36" t="n">
        <v>79.5</v>
      </c>
      <c r="I21" s="36" t="n">
        <v>105</v>
      </c>
      <c r="J21" s="36" t="n">
        <v>0</v>
      </c>
      <c r="K21" s="135"/>
    </row>
    <row r="22" customFormat="false" ht="12.75" hidden="false" customHeight="false" outlineLevel="0" collapsed="false">
      <c r="A22" s="71" t="n">
        <v>17</v>
      </c>
      <c r="B22" s="25" t="s">
        <v>43</v>
      </c>
      <c r="C22" s="25" t="s">
        <v>159</v>
      </c>
      <c r="D22" s="25" t="s">
        <v>159</v>
      </c>
      <c r="E22" s="36" t="n">
        <v>3</v>
      </c>
      <c r="F22" s="36" t="s">
        <v>160</v>
      </c>
      <c r="G22" s="36" t="n">
        <v>27</v>
      </c>
      <c r="H22" s="36" t="n">
        <v>117</v>
      </c>
      <c r="I22" s="36" t="n">
        <v>135</v>
      </c>
      <c r="J22" s="36" t="n">
        <v>0</v>
      </c>
      <c r="K22" s="135"/>
    </row>
    <row r="23" customFormat="false" ht="12.75" hidden="false" customHeight="false" outlineLevel="0" collapsed="false">
      <c r="A23" s="71" t="n">
        <v>18</v>
      </c>
      <c r="B23" s="25" t="s">
        <v>45</v>
      </c>
      <c r="C23" s="25" t="s">
        <v>153</v>
      </c>
      <c r="D23" s="25" t="s">
        <v>153</v>
      </c>
      <c r="E23" s="36" t="n">
        <v>4.8</v>
      </c>
      <c r="F23" s="36" t="s">
        <v>151</v>
      </c>
      <c r="G23" s="36" t="n">
        <v>12</v>
      </c>
      <c r="H23" s="36" t="n">
        <v>52</v>
      </c>
      <c r="I23" s="36" t="n">
        <v>60</v>
      </c>
      <c r="J23" s="36" t="n">
        <v>0</v>
      </c>
      <c r="K23" s="135"/>
    </row>
    <row r="24" customFormat="false" ht="12.75" hidden="false" customHeight="false" outlineLevel="0" collapsed="false">
      <c r="A24" s="71" t="n">
        <v>19</v>
      </c>
      <c r="B24" s="25" t="s">
        <v>46</v>
      </c>
      <c r="C24" s="25" t="s">
        <v>153</v>
      </c>
      <c r="D24" s="25" t="s">
        <v>159</v>
      </c>
      <c r="E24" s="36" t="n">
        <v>3</v>
      </c>
      <c r="F24" s="25" t="s">
        <v>151</v>
      </c>
      <c r="G24" s="25" t="n">
        <v>127.2</v>
      </c>
      <c r="H24" s="25" t="n">
        <v>45</v>
      </c>
      <c r="I24" s="25" t="n">
        <v>90</v>
      </c>
      <c r="J24" s="25" t="n">
        <v>0</v>
      </c>
      <c r="K24" s="134"/>
    </row>
    <row r="25" customFormat="false" ht="12.75" hidden="false" customHeight="false" outlineLevel="0" collapsed="false">
      <c r="A25" s="71" t="n">
        <v>20</v>
      </c>
      <c r="B25" s="25" t="s">
        <v>47</v>
      </c>
      <c r="C25" s="25" t="s">
        <v>159</v>
      </c>
      <c r="D25" s="25" t="s">
        <v>153</v>
      </c>
      <c r="E25" s="36" t="n">
        <v>6</v>
      </c>
      <c r="F25" s="25" t="s">
        <v>151</v>
      </c>
      <c r="G25" s="25" t="n">
        <v>127.2</v>
      </c>
      <c r="H25" s="25" t="n">
        <v>45</v>
      </c>
      <c r="I25" s="25" t="n">
        <v>90</v>
      </c>
      <c r="J25" s="25" t="n">
        <v>0</v>
      </c>
      <c r="K25" s="134"/>
    </row>
    <row r="26" customFormat="false" ht="12.75" hidden="false" customHeight="false" outlineLevel="0" collapsed="false">
      <c r="A26" s="71" t="n">
        <v>21</v>
      </c>
      <c r="B26" s="25" t="s">
        <v>48</v>
      </c>
      <c r="C26" s="25" t="s">
        <v>153</v>
      </c>
      <c r="D26" s="25" t="s">
        <v>153</v>
      </c>
      <c r="E26" s="36" t="n">
        <v>6</v>
      </c>
      <c r="F26" s="25" t="s">
        <v>151</v>
      </c>
      <c r="G26" s="25" t="n">
        <v>127.2</v>
      </c>
      <c r="H26" s="25" t="n">
        <v>45</v>
      </c>
      <c r="I26" s="25" t="n">
        <v>90</v>
      </c>
      <c r="J26" s="25" t="n">
        <v>0</v>
      </c>
      <c r="K26" s="134"/>
    </row>
    <row r="27" customFormat="false" ht="12.75" hidden="false" customHeight="false" outlineLevel="0" collapsed="false">
      <c r="A27" s="71" t="n">
        <v>22</v>
      </c>
      <c r="B27" s="25" t="s">
        <v>49</v>
      </c>
      <c r="C27" s="25" t="s">
        <v>159</v>
      </c>
      <c r="D27" s="25" t="s">
        <v>153</v>
      </c>
      <c r="E27" s="36" t="n">
        <v>6</v>
      </c>
      <c r="F27" s="25" t="s">
        <v>151</v>
      </c>
      <c r="G27" s="25" t="n">
        <v>127.2</v>
      </c>
      <c r="H27" s="25" t="n">
        <v>45</v>
      </c>
      <c r="I27" s="25" t="n">
        <v>90</v>
      </c>
      <c r="J27" s="25" t="n">
        <v>0</v>
      </c>
      <c r="K27" s="134"/>
    </row>
    <row r="28" customFormat="false" ht="12.75" hidden="false" customHeight="false" outlineLevel="0" collapsed="false">
      <c r="A28" s="71" t="n">
        <v>23</v>
      </c>
      <c r="B28" s="25" t="s">
        <v>50</v>
      </c>
      <c r="C28" s="25" t="s">
        <v>159</v>
      </c>
      <c r="D28" s="25" t="s">
        <v>159</v>
      </c>
      <c r="E28" s="36" t="n">
        <v>3</v>
      </c>
      <c r="F28" s="25" t="s">
        <v>151</v>
      </c>
      <c r="G28" s="25" t="n">
        <v>127.2</v>
      </c>
      <c r="H28" s="25" t="n">
        <v>45</v>
      </c>
      <c r="I28" s="25" t="n">
        <v>90</v>
      </c>
      <c r="J28" s="25" t="n">
        <v>0</v>
      </c>
      <c r="K28" s="134"/>
    </row>
    <row r="29" customFormat="false" ht="12.75" hidden="false" customHeight="false" outlineLevel="0" collapsed="false">
      <c r="A29" s="71" t="n">
        <v>24</v>
      </c>
      <c r="B29" s="25" t="s">
        <v>51</v>
      </c>
      <c r="C29" s="25" t="s">
        <v>153</v>
      </c>
      <c r="D29" s="25" t="s">
        <v>159</v>
      </c>
      <c r="E29" s="36" t="n">
        <v>3</v>
      </c>
      <c r="F29" s="25" t="s">
        <v>151</v>
      </c>
      <c r="G29" s="25" t="n">
        <v>127.2</v>
      </c>
      <c r="H29" s="25" t="n">
        <v>45</v>
      </c>
      <c r="I29" s="25" t="n">
        <v>90</v>
      </c>
      <c r="J29" s="25" t="n">
        <v>0</v>
      </c>
      <c r="K29" s="134"/>
    </row>
    <row r="30" customFormat="false" ht="25.5" hidden="false" customHeight="false" outlineLevel="0" collapsed="false">
      <c r="A30" s="61"/>
      <c r="C30" s="41"/>
      <c r="D30" s="41"/>
      <c r="E30" s="104"/>
      <c r="F30" s="41"/>
      <c r="G30" s="41"/>
      <c r="H30" s="41"/>
      <c r="I30" s="41"/>
      <c r="J30" s="41"/>
      <c r="K30" s="136" t="s">
        <v>164</v>
      </c>
    </row>
    <row r="31" customFormat="false" ht="26.25" hidden="false" customHeight="false" outlineLevel="0" collapsed="false">
      <c r="A31" s="61"/>
      <c r="C31" s="41"/>
      <c r="D31" s="41"/>
      <c r="E31" s="104"/>
      <c r="F31" s="41"/>
      <c r="G31" s="41"/>
      <c r="H31" s="41"/>
      <c r="I31" s="41"/>
      <c r="J31" s="41"/>
      <c r="K31" s="136" t="s">
        <v>34</v>
      </c>
    </row>
    <row r="32" customFormat="false" ht="13.5" hidden="false" customHeight="false" outlineLevel="0" collapsed="false">
      <c r="A32" s="126" t="n">
        <v>1</v>
      </c>
      <c r="B32" s="126" t="n">
        <v>2</v>
      </c>
      <c r="C32" s="126" t="n">
        <v>3</v>
      </c>
      <c r="D32" s="126" t="n">
        <v>4</v>
      </c>
      <c r="E32" s="127" t="n">
        <v>5</v>
      </c>
      <c r="F32" s="126" t="n">
        <v>6</v>
      </c>
      <c r="G32" s="132" t="n">
        <v>7</v>
      </c>
      <c r="H32" s="132" t="n">
        <v>8</v>
      </c>
      <c r="I32" s="132" t="n">
        <v>9</v>
      </c>
      <c r="J32" s="126" t="n">
        <v>10</v>
      </c>
      <c r="K32" s="126" t="n">
        <v>11</v>
      </c>
    </row>
    <row r="33" customFormat="false" ht="12.75" hidden="false" customHeight="false" outlineLevel="0" collapsed="false">
      <c r="A33" s="63" t="n">
        <v>25</v>
      </c>
      <c r="B33" s="21" t="s">
        <v>52</v>
      </c>
      <c r="C33" s="21" t="s">
        <v>161</v>
      </c>
      <c r="D33" s="21" t="s">
        <v>162</v>
      </c>
      <c r="E33" s="33" t="n">
        <v>5</v>
      </c>
      <c r="F33" s="21" t="s">
        <v>151</v>
      </c>
      <c r="G33" s="21" t="n">
        <v>136</v>
      </c>
      <c r="H33" s="21" t="n">
        <v>0</v>
      </c>
      <c r="I33" s="21" t="n">
        <v>0</v>
      </c>
      <c r="J33" s="21" t="n">
        <v>0</v>
      </c>
      <c r="K33" s="133"/>
    </row>
    <row r="34" customFormat="false" ht="12.75" hidden="false" customHeight="false" outlineLevel="0" collapsed="false">
      <c r="A34" s="71" t="n">
        <v>26</v>
      </c>
      <c r="B34" s="25" t="s">
        <v>53</v>
      </c>
      <c r="C34" s="25" t="s">
        <v>153</v>
      </c>
      <c r="D34" s="25" t="s">
        <v>162</v>
      </c>
      <c r="E34" s="36" t="n">
        <v>5</v>
      </c>
      <c r="F34" s="25" t="s">
        <v>151</v>
      </c>
      <c r="G34" s="25" t="n">
        <v>136</v>
      </c>
      <c r="H34" s="25" t="n">
        <v>0</v>
      </c>
      <c r="I34" s="25" t="n">
        <v>0</v>
      </c>
      <c r="J34" s="25" t="n">
        <v>0</v>
      </c>
      <c r="K34" s="134"/>
    </row>
    <row r="35" customFormat="false" ht="12.75" hidden="false" customHeight="false" outlineLevel="0" collapsed="false">
      <c r="A35" s="71" t="n">
        <v>27</v>
      </c>
      <c r="B35" s="25" t="s">
        <v>55</v>
      </c>
      <c r="C35" s="25" t="s">
        <v>153</v>
      </c>
      <c r="D35" s="25" t="s">
        <v>153</v>
      </c>
      <c r="E35" s="36" t="n">
        <v>4.5</v>
      </c>
      <c r="F35" s="25" t="s">
        <v>151</v>
      </c>
      <c r="G35" s="25" t="n">
        <v>165</v>
      </c>
      <c r="H35" s="25" t="n">
        <v>52</v>
      </c>
      <c r="I35" s="25" t="n">
        <v>60</v>
      </c>
      <c r="J35" s="25" t="n">
        <v>0</v>
      </c>
      <c r="K35" s="134" t="s">
        <v>165</v>
      </c>
    </row>
    <row r="36" customFormat="false" ht="12.75" hidden="false" customHeight="false" outlineLevel="0" collapsed="false">
      <c r="A36" s="71" t="n">
        <v>28</v>
      </c>
      <c r="B36" s="25" t="s">
        <v>56</v>
      </c>
      <c r="C36" s="25" t="s">
        <v>153</v>
      </c>
      <c r="D36" s="25" t="s">
        <v>153</v>
      </c>
      <c r="E36" s="36" t="n">
        <v>5.3</v>
      </c>
      <c r="F36" s="25" t="s">
        <v>151</v>
      </c>
      <c r="G36" s="25" t="n">
        <v>165</v>
      </c>
      <c r="H36" s="25" t="n">
        <v>52</v>
      </c>
      <c r="I36" s="25" t="n">
        <v>60</v>
      </c>
      <c r="J36" s="25" t="n">
        <v>0</v>
      </c>
      <c r="K36" s="134" t="s">
        <v>165</v>
      </c>
    </row>
    <row r="37" customFormat="false" ht="12.75" hidden="false" customHeight="false" outlineLevel="0" collapsed="false">
      <c r="A37" s="71" t="n">
        <v>29</v>
      </c>
      <c r="B37" s="25" t="s">
        <v>57</v>
      </c>
      <c r="C37" s="25" t="s">
        <v>153</v>
      </c>
      <c r="D37" s="25" t="s">
        <v>153</v>
      </c>
      <c r="E37" s="36" t="n">
        <v>4</v>
      </c>
      <c r="F37" s="25" t="s">
        <v>151</v>
      </c>
      <c r="G37" s="25" t="n">
        <v>165</v>
      </c>
      <c r="H37" s="25" t="n">
        <v>52</v>
      </c>
      <c r="I37" s="25" t="n">
        <v>60</v>
      </c>
      <c r="J37" s="25" t="n">
        <v>0</v>
      </c>
      <c r="K37" s="134" t="s">
        <v>165</v>
      </c>
    </row>
    <row r="38" customFormat="false" ht="12.75" hidden="false" customHeight="false" outlineLevel="0" collapsed="false">
      <c r="A38" s="71" t="n">
        <v>30</v>
      </c>
      <c r="B38" s="25" t="s">
        <v>58</v>
      </c>
      <c r="C38" s="25" t="s">
        <v>153</v>
      </c>
      <c r="D38" s="25" t="s">
        <v>153</v>
      </c>
      <c r="E38" s="36" t="n">
        <v>5</v>
      </c>
      <c r="F38" s="25" t="s">
        <v>151</v>
      </c>
      <c r="G38" s="25" t="n">
        <v>165</v>
      </c>
      <c r="H38" s="25" t="n">
        <v>52</v>
      </c>
      <c r="I38" s="25" t="n">
        <v>60</v>
      </c>
      <c r="J38" s="25" t="n">
        <v>0</v>
      </c>
      <c r="K38" s="134" t="s">
        <v>165</v>
      </c>
    </row>
    <row r="39" customFormat="false" ht="12.75" hidden="false" customHeight="false" outlineLevel="0" collapsed="false">
      <c r="A39" s="71" t="n">
        <v>31</v>
      </c>
      <c r="B39" s="25" t="s">
        <v>59</v>
      </c>
      <c r="C39" s="25" t="s">
        <v>161</v>
      </c>
      <c r="D39" s="25" t="s">
        <v>166</v>
      </c>
      <c r="E39" s="36" t="n">
        <v>1.9</v>
      </c>
      <c r="F39" s="25" t="s">
        <v>167</v>
      </c>
      <c r="G39" s="25" t="n">
        <v>16</v>
      </c>
      <c r="H39" s="25" t="n">
        <v>40</v>
      </c>
      <c r="I39" s="25" t="n">
        <v>60</v>
      </c>
      <c r="J39" s="25" t="n">
        <v>0</v>
      </c>
      <c r="K39" s="134"/>
    </row>
    <row r="40" customFormat="false" ht="12.75" hidden="false" customHeight="false" outlineLevel="0" collapsed="false">
      <c r="A40" s="71" t="n">
        <v>32</v>
      </c>
      <c r="B40" s="25" t="s">
        <v>60</v>
      </c>
      <c r="C40" s="25" t="s">
        <v>161</v>
      </c>
      <c r="D40" s="25" t="s">
        <v>166</v>
      </c>
      <c r="E40" s="36" t="n">
        <v>1.9</v>
      </c>
      <c r="F40" s="25" t="s">
        <v>167</v>
      </c>
      <c r="G40" s="25" t="n">
        <v>16</v>
      </c>
      <c r="H40" s="25" t="n">
        <v>40</v>
      </c>
      <c r="I40" s="25" t="n">
        <v>60</v>
      </c>
      <c r="J40" s="25" t="n">
        <v>0</v>
      </c>
      <c r="K40" s="134"/>
    </row>
    <row r="41" customFormat="false" ht="38.25" hidden="false" customHeight="false" outlineLevel="0" collapsed="false">
      <c r="A41" s="71" t="n">
        <v>33</v>
      </c>
      <c r="B41" s="25" t="s">
        <v>61</v>
      </c>
      <c r="C41" s="25" t="s">
        <v>153</v>
      </c>
      <c r="D41" s="134" t="s">
        <v>168</v>
      </c>
      <c r="E41" s="36" t="n">
        <v>2.7</v>
      </c>
      <c r="F41" s="25" t="s">
        <v>151</v>
      </c>
      <c r="G41" s="25" t="n">
        <v>150</v>
      </c>
      <c r="H41" s="25" t="n">
        <v>40</v>
      </c>
      <c r="I41" s="25" t="n">
        <v>60</v>
      </c>
      <c r="J41" s="25" t="n">
        <v>0</v>
      </c>
      <c r="K41" s="134" t="s">
        <v>169</v>
      </c>
    </row>
    <row r="42" customFormat="false" ht="38.25" hidden="false" customHeight="false" outlineLevel="0" collapsed="false">
      <c r="A42" s="71" t="n">
        <v>34</v>
      </c>
      <c r="B42" s="25" t="s">
        <v>62</v>
      </c>
      <c r="C42" s="25" t="s">
        <v>153</v>
      </c>
      <c r="D42" s="25" t="s">
        <v>170</v>
      </c>
      <c r="E42" s="36" t="n">
        <v>1.2</v>
      </c>
      <c r="F42" s="25" t="s">
        <v>151</v>
      </c>
      <c r="G42" s="25" t="n">
        <v>150</v>
      </c>
      <c r="H42" s="25" t="n">
        <v>40</v>
      </c>
      <c r="I42" s="25" t="n">
        <v>60</v>
      </c>
      <c r="J42" s="25" t="n">
        <v>0</v>
      </c>
      <c r="K42" s="134" t="s">
        <v>171</v>
      </c>
    </row>
    <row r="43" customFormat="false" ht="12.75" hidden="false" customHeight="false" outlineLevel="0" collapsed="false">
      <c r="A43" s="71" t="n">
        <v>35</v>
      </c>
      <c r="B43" s="25" t="s">
        <v>63</v>
      </c>
      <c r="C43" s="25" t="s">
        <v>161</v>
      </c>
      <c r="D43" s="25" t="s">
        <v>162</v>
      </c>
      <c r="E43" s="36" t="n">
        <v>4</v>
      </c>
      <c r="F43" s="25" t="s">
        <v>167</v>
      </c>
      <c r="G43" s="25" t="n">
        <v>120</v>
      </c>
      <c r="H43" s="25" t="n">
        <v>40</v>
      </c>
      <c r="I43" s="25" t="n">
        <v>75</v>
      </c>
      <c r="J43" s="25" t="n">
        <v>0</v>
      </c>
      <c r="K43" s="134"/>
    </row>
    <row r="44" customFormat="false" ht="12.75" hidden="false" customHeight="false" outlineLevel="0" collapsed="false">
      <c r="A44" s="71" t="n">
        <v>36</v>
      </c>
      <c r="B44" s="25" t="s">
        <v>65</v>
      </c>
      <c r="C44" s="25" t="s">
        <v>162</v>
      </c>
      <c r="D44" s="25" t="s">
        <v>159</v>
      </c>
      <c r="E44" s="36" t="n">
        <v>2.1</v>
      </c>
      <c r="F44" s="25" t="s">
        <v>151</v>
      </c>
      <c r="G44" s="25" t="n">
        <v>150</v>
      </c>
      <c r="H44" s="25" t="n">
        <v>40</v>
      </c>
      <c r="I44" s="25" t="n">
        <v>75</v>
      </c>
      <c r="J44" s="25" t="n">
        <v>0</v>
      </c>
      <c r="K44" s="134"/>
    </row>
    <row r="45" customFormat="false" ht="12.75" hidden="false" customHeight="false" outlineLevel="0" collapsed="false">
      <c r="A45" s="71" t="n">
        <v>37</v>
      </c>
      <c r="B45" s="25" t="s">
        <v>66</v>
      </c>
      <c r="C45" s="25" t="s">
        <v>159</v>
      </c>
      <c r="D45" s="25" t="s">
        <v>153</v>
      </c>
      <c r="E45" s="36" t="n">
        <v>6.1</v>
      </c>
      <c r="F45" s="25" t="s">
        <v>151</v>
      </c>
      <c r="G45" s="25" t="n">
        <v>170</v>
      </c>
      <c r="H45" s="25" t="n">
        <v>0</v>
      </c>
      <c r="I45" s="25" t="n">
        <v>0</v>
      </c>
      <c r="J45" s="25" t="n">
        <v>0</v>
      </c>
      <c r="K45" s="134"/>
    </row>
    <row r="46" customFormat="false" ht="12.75" hidden="false" customHeight="false" outlineLevel="0" collapsed="false">
      <c r="A46" s="71" t="n">
        <v>38</v>
      </c>
      <c r="B46" s="25" t="s">
        <v>67</v>
      </c>
      <c r="C46" s="25" t="s">
        <v>153</v>
      </c>
      <c r="D46" s="25" t="s">
        <v>159</v>
      </c>
      <c r="E46" s="36" t="n">
        <v>3</v>
      </c>
      <c r="F46" s="25" t="s">
        <v>151</v>
      </c>
      <c r="G46" s="25" t="n">
        <v>186</v>
      </c>
      <c r="H46" s="25" t="n">
        <v>40</v>
      </c>
      <c r="I46" s="25" t="n">
        <v>60</v>
      </c>
      <c r="J46" s="25" t="n">
        <v>0</v>
      </c>
      <c r="K46" s="134"/>
    </row>
    <row r="47" customFormat="false" ht="12.75" hidden="false" customHeight="false" outlineLevel="0" collapsed="false">
      <c r="A47" s="71" t="n">
        <v>39</v>
      </c>
      <c r="B47" s="25" t="s">
        <v>68</v>
      </c>
      <c r="C47" s="25" t="s">
        <v>153</v>
      </c>
      <c r="D47" s="25" t="s">
        <v>153</v>
      </c>
      <c r="E47" s="36" t="n">
        <v>3</v>
      </c>
      <c r="F47" s="25" t="s">
        <v>151</v>
      </c>
      <c r="G47" s="25" t="n">
        <v>152</v>
      </c>
      <c r="H47" s="25" t="n">
        <v>40</v>
      </c>
      <c r="I47" s="25" t="n">
        <v>60</v>
      </c>
      <c r="J47" s="25" t="n">
        <v>0</v>
      </c>
      <c r="K47" s="134"/>
    </row>
    <row r="48" customFormat="false" ht="12.75" hidden="false" customHeight="false" outlineLevel="0" collapsed="false">
      <c r="A48" s="71" t="n">
        <v>40</v>
      </c>
      <c r="B48" s="25" t="s">
        <v>69</v>
      </c>
      <c r="C48" s="25" t="s">
        <v>153</v>
      </c>
      <c r="D48" s="25" t="s">
        <v>153</v>
      </c>
      <c r="E48" s="36" t="n">
        <v>5.2</v>
      </c>
      <c r="F48" s="25" t="s">
        <v>151</v>
      </c>
      <c r="G48" s="25" t="n">
        <v>152</v>
      </c>
      <c r="H48" s="25" t="n">
        <v>40</v>
      </c>
      <c r="I48" s="25" t="n">
        <v>60</v>
      </c>
      <c r="J48" s="25" t="n">
        <v>0</v>
      </c>
      <c r="K48" s="134"/>
    </row>
    <row r="49" customFormat="false" ht="12.75" hidden="false" customHeight="false" outlineLevel="0" collapsed="false">
      <c r="A49" s="71" t="n">
        <v>41</v>
      </c>
      <c r="B49" s="25" t="s">
        <v>70</v>
      </c>
      <c r="C49" s="25" t="s">
        <v>153</v>
      </c>
      <c r="D49" s="25" t="s">
        <v>170</v>
      </c>
      <c r="E49" s="36" t="n">
        <v>2.7</v>
      </c>
      <c r="F49" s="25" t="s">
        <v>151</v>
      </c>
      <c r="G49" s="25" t="n">
        <v>134</v>
      </c>
      <c r="H49" s="25" t="n">
        <v>60</v>
      </c>
      <c r="I49" s="25" t="n">
        <v>60</v>
      </c>
      <c r="J49" s="25" t="n">
        <v>0</v>
      </c>
      <c r="K49" s="134"/>
    </row>
    <row r="50" customFormat="false" ht="12.75" hidden="false" customHeight="false" outlineLevel="0" collapsed="false">
      <c r="A50" s="71" t="n">
        <v>42</v>
      </c>
      <c r="B50" s="25" t="s">
        <v>71</v>
      </c>
      <c r="C50" s="25" t="s">
        <v>153</v>
      </c>
      <c r="D50" s="25" t="s">
        <v>153</v>
      </c>
      <c r="E50" s="36" t="n">
        <v>4.5</v>
      </c>
      <c r="F50" s="25" t="s">
        <v>151</v>
      </c>
      <c r="G50" s="25" t="n">
        <v>152</v>
      </c>
      <c r="H50" s="25" t="n">
        <v>40</v>
      </c>
      <c r="I50" s="25" t="n">
        <v>60</v>
      </c>
      <c r="J50" s="25" t="n">
        <v>0</v>
      </c>
      <c r="K50" s="134"/>
    </row>
    <row r="51" customFormat="false" ht="12.75" hidden="false" customHeight="false" outlineLevel="0" collapsed="false">
      <c r="A51" s="71" t="n">
        <v>43</v>
      </c>
      <c r="B51" s="25" t="s">
        <v>72</v>
      </c>
      <c r="C51" s="25" t="s">
        <v>153</v>
      </c>
      <c r="D51" s="25" t="s">
        <v>148</v>
      </c>
      <c r="E51" s="36" t="n">
        <v>30</v>
      </c>
      <c r="F51" s="25" t="n">
        <v>60</v>
      </c>
      <c r="G51" s="25" t="n">
        <v>90</v>
      </c>
      <c r="H51" s="25" t="n">
        <v>40</v>
      </c>
      <c r="I51" s="25" t="n">
        <v>60</v>
      </c>
      <c r="J51" s="25" t="n">
        <v>0</v>
      </c>
      <c r="K51" s="134"/>
    </row>
    <row r="52" customFormat="false" ht="12.75" hidden="false" customHeight="false" outlineLevel="0" collapsed="false">
      <c r="A52" s="71" t="n">
        <v>44</v>
      </c>
      <c r="B52" s="25" t="s">
        <v>73</v>
      </c>
      <c r="C52" s="25" t="s">
        <v>159</v>
      </c>
      <c r="D52" s="25" t="s">
        <v>172</v>
      </c>
      <c r="E52" s="36" t="n">
        <v>20</v>
      </c>
      <c r="F52" s="25" t="n">
        <v>0</v>
      </c>
      <c r="G52" s="25" t="n">
        <v>110</v>
      </c>
      <c r="H52" s="25" t="n">
        <v>78</v>
      </c>
      <c r="I52" s="25" t="n">
        <v>90</v>
      </c>
      <c r="J52" s="25" t="n">
        <v>0</v>
      </c>
      <c r="K52" s="134"/>
    </row>
    <row r="53" customFormat="false" ht="12.75" hidden="false" customHeight="false" outlineLevel="0" collapsed="false">
      <c r="A53" s="71" t="n">
        <v>45</v>
      </c>
      <c r="B53" s="25" t="s">
        <v>173</v>
      </c>
      <c r="C53" s="25" t="s">
        <v>174</v>
      </c>
      <c r="D53" s="25" t="s">
        <v>175</v>
      </c>
      <c r="E53" s="36" t="s">
        <v>175</v>
      </c>
      <c r="F53" s="25" t="s">
        <v>175</v>
      </c>
      <c r="G53" s="25" t="s">
        <v>175</v>
      </c>
      <c r="H53" s="25" t="s">
        <v>175</v>
      </c>
      <c r="I53" s="25" t="s">
        <v>175</v>
      </c>
      <c r="J53" s="25" t="s">
        <v>175</v>
      </c>
      <c r="K53" s="134" t="s">
        <v>176</v>
      </c>
    </row>
    <row r="54" customFormat="false" ht="12.75" hidden="false" customHeight="false" outlineLevel="0" collapsed="false">
      <c r="A54" s="71" t="n">
        <v>46</v>
      </c>
      <c r="B54" s="25" t="s">
        <v>76</v>
      </c>
      <c r="C54" s="25" t="s">
        <v>153</v>
      </c>
      <c r="D54" s="25" t="s">
        <v>153</v>
      </c>
      <c r="E54" s="36" t="n">
        <v>3.5</v>
      </c>
      <c r="F54" s="25" t="s">
        <v>151</v>
      </c>
      <c r="G54" s="25" t="n">
        <v>124</v>
      </c>
      <c r="H54" s="25" t="n">
        <v>78</v>
      </c>
      <c r="I54" s="25" t="n">
        <v>90</v>
      </c>
      <c r="J54" s="25" t="n">
        <v>0</v>
      </c>
      <c r="K54" s="134"/>
    </row>
    <row r="55" customFormat="false" ht="12.75" hidden="false" customHeight="false" outlineLevel="0" collapsed="false">
      <c r="A55" s="71" t="n">
        <v>47</v>
      </c>
      <c r="B55" s="25" t="s">
        <v>77</v>
      </c>
      <c r="C55" s="25" t="s">
        <v>153</v>
      </c>
      <c r="D55" s="25" t="s">
        <v>159</v>
      </c>
      <c r="E55" s="36" t="n">
        <v>2.7</v>
      </c>
      <c r="F55" s="25" t="s">
        <v>151</v>
      </c>
      <c r="G55" s="25" t="n">
        <v>144</v>
      </c>
      <c r="H55" s="25" t="n">
        <v>78</v>
      </c>
      <c r="I55" s="25" t="n">
        <v>90</v>
      </c>
      <c r="J55" s="25" t="n">
        <v>0</v>
      </c>
      <c r="K55" s="134"/>
    </row>
    <row r="56" customFormat="false" ht="12.75" hidden="false" customHeight="false" outlineLevel="0" collapsed="false">
      <c r="A56" s="71" t="n">
        <v>48</v>
      </c>
      <c r="B56" s="25" t="s">
        <v>78</v>
      </c>
      <c r="C56" s="25" t="s">
        <v>162</v>
      </c>
      <c r="D56" s="25" t="s">
        <v>153</v>
      </c>
      <c r="E56" s="36" t="n">
        <v>4</v>
      </c>
      <c r="F56" s="25" t="s">
        <v>151</v>
      </c>
      <c r="G56" s="25" t="n">
        <v>150</v>
      </c>
      <c r="H56" s="25" t="n">
        <v>78</v>
      </c>
      <c r="I56" s="25" t="n">
        <v>90</v>
      </c>
      <c r="J56" s="25" t="n">
        <v>0</v>
      </c>
      <c r="K56" s="134"/>
    </row>
  </sheetData>
  <mergeCells count="9">
    <mergeCell ref="A2:K2"/>
    <mergeCell ref="A3:A4"/>
    <mergeCell ref="C3:C4"/>
    <mergeCell ref="D3:D4"/>
    <mergeCell ref="E3:E4"/>
    <mergeCell ref="F3:F4"/>
    <mergeCell ref="G3:I3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10:49:55Z</dcterms:created>
  <dc:creator>vizma</dc:creator>
  <dc:description/>
  <dc:language>en-US</dc:language>
  <cp:lastModifiedBy>vizma</cp:lastModifiedBy>
  <dcterms:modified xsi:type="dcterms:W3CDTF">2007-11-30T10:52:53Z</dcterms:modified>
  <cp:revision>0</cp:revision>
  <dc:subject/>
  <dc:title/>
</cp:coreProperties>
</file>